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- Overall" sheetId="1" state="visible" r:id="rId2"/>
    <sheet name="Results - Class" sheetId="2" state="visible" r:id="rId3"/>
    <sheet name="Results" sheetId="3" state="visible" r:id="rId4"/>
    <sheet name="Run 1" sheetId="4" state="visible" r:id="rId5"/>
    <sheet name="Run 2" sheetId="5" state="visible" r:id="rId6"/>
    <sheet name="Run 3" sheetId="6" state="visible" r:id="rId7"/>
    <sheet name="Run 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5">
  <si>
    <t xml:space="preserve">Circle Hill Rallysprint 2015 - Overall</t>
  </si>
  <si>
    <t xml:space="preserve">no.</t>
  </si>
  <si>
    <t xml:space="preserve">Driver</t>
  </si>
  <si>
    <t xml:space="preserve">Car</t>
  </si>
  <si>
    <t xml:space="preserve">Class</t>
  </si>
  <si>
    <t xml:space="preserve">Club</t>
  </si>
  <si>
    <t xml:space="preserve">Run 1</t>
  </si>
  <si>
    <t xml:space="preserve">Run 2</t>
  </si>
  <si>
    <t xml:space="preserve">Run 3</t>
  </si>
  <si>
    <t xml:space="preserve">Run 4</t>
  </si>
  <si>
    <t xml:space="preserve">Fastest</t>
  </si>
  <si>
    <t xml:space="preserve"> </t>
  </si>
  <si>
    <t xml:space="preserve">Scott Simpson</t>
  </si>
  <si>
    <t xml:space="preserve">Evo (blue)</t>
  </si>
  <si>
    <t xml:space="preserve">E</t>
  </si>
  <si>
    <t xml:space="preserve">O</t>
  </si>
  <si>
    <t xml:space="preserve">Geoff Willamson</t>
  </si>
  <si>
    <t xml:space="preserve">Evo 7 (red/white)</t>
  </si>
  <si>
    <t xml:space="preserve">Mike Verdoner</t>
  </si>
  <si>
    <t xml:space="preserve">Escort (black)</t>
  </si>
  <si>
    <t xml:space="preserve">C</t>
  </si>
  <si>
    <t xml:space="preserve">DNS</t>
  </si>
  <si>
    <t xml:space="preserve">Phil Terry</t>
  </si>
  <si>
    <t xml:space="preserve">Starlet</t>
  </si>
  <si>
    <t xml:space="preserve">Mike Turfus</t>
  </si>
  <si>
    <t xml:space="preserve">Evo 8 (white/blue)</t>
  </si>
  <si>
    <t xml:space="preserve">Dylan Cameron</t>
  </si>
  <si>
    <t xml:space="preserve">Corolla (blue)</t>
  </si>
  <si>
    <t xml:space="preserve">Paul Gouman</t>
  </si>
  <si>
    <t xml:space="preserve">Mazda RX7 (red)</t>
  </si>
  <si>
    <t xml:space="preserve">Peter Jackson</t>
  </si>
  <si>
    <t xml:space="preserve">Citeron Xsara</t>
  </si>
  <si>
    <t xml:space="preserve">Emmett Sparrow</t>
  </si>
  <si>
    <t xml:space="preserve">Legacy</t>
  </si>
  <si>
    <t xml:space="preserve">Craig Barclay</t>
  </si>
  <si>
    <t xml:space="preserve">Escort (blue/silver)</t>
  </si>
  <si>
    <t xml:space="preserve">DNF</t>
  </si>
  <si>
    <t xml:space="preserve">Steven Thompson</t>
  </si>
  <si>
    <t xml:space="preserve">Sunny Coupe</t>
  </si>
  <si>
    <t xml:space="preserve">A</t>
  </si>
  <si>
    <t xml:space="preserve">Russel Burgess</t>
  </si>
  <si>
    <t xml:space="preserve">Escort</t>
  </si>
  <si>
    <t xml:space="preserve">B</t>
  </si>
  <si>
    <t xml:space="preserve">SC</t>
  </si>
  <si>
    <t xml:space="preserve">John MacDonald</t>
  </si>
  <si>
    <t xml:space="preserve">RX7 (black)</t>
  </si>
  <si>
    <t xml:space="preserve">Q</t>
  </si>
  <si>
    <t xml:space="preserve">Raimon Wilkson</t>
  </si>
  <si>
    <t xml:space="preserve">Truneo (blue/black)</t>
  </si>
  <si>
    <t xml:space="preserve">James Mitchell</t>
  </si>
  <si>
    <t xml:space="preserve">Honda Civic (black)</t>
  </si>
  <si>
    <t xml:space="preserve">Tony Johnston</t>
  </si>
  <si>
    <t xml:space="preserve">Capri</t>
  </si>
  <si>
    <t xml:space="preserve">Alex Gidney</t>
  </si>
  <si>
    <t xml:space="preserve">Levin (white)</t>
  </si>
  <si>
    <t xml:space="preserve">Andy Gillies</t>
  </si>
  <si>
    <t xml:space="preserve">Datsun Sunny</t>
  </si>
  <si>
    <t xml:space="preserve">H</t>
  </si>
  <si>
    <t xml:space="preserve">Rhys Turner</t>
  </si>
  <si>
    <t xml:space="preserve">Civic (white)</t>
  </si>
  <si>
    <t xml:space="preserve">John Simpson</t>
  </si>
  <si>
    <t xml:space="preserve">Mazda 323</t>
  </si>
  <si>
    <t xml:space="preserve">John Hayward</t>
  </si>
  <si>
    <t xml:space="preserve">Mitsi Celeste</t>
  </si>
  <si>
    <t xml:space="preserve">Jamie Greene</t>
  </si>
  <si>
    <t xml:space="preserve">Datsun 1200</t>
  </si>
  <si>
    <t xml:space="preserve">Scott Gouman</t>
  </si>
  <si>
    <t xml:space="preserve">Geoff Clear</t>
  </si>
  <si>
    <t xml:space="preserve">Baleno </t>
  </si>
  <si>
    <t xml:space="preserve">Dean McCrostie</t>
  </si>
  <si>
    <t xml:space="preserve">RX7 (blue/white)</t>
  </si>
  <si>
    <t xml:space="preserve">By Classification:</t>
  </si>
  <si>
    <t xml:space="preserve">A: -1300cc</t>
  </si>
  <si>
    <t xml:space="preserve">B: -1600cc</t>
  </si>
  <si>
    <t xml:space="preserve">C: 0ver 1600cc</t>
  </si>
  <si>
    <t xml:space="preserve">D: 4WD</t>
  </si>
  <si>
    <t xml:space="preserve">Circle Hill Rallysprint 2015 - by car number</t>
  </si>
  <si>
    <t xml:space="preserve">By Classification</t>
  </si>
  <si>
    <t xml:space="preserve">Run 1:</t>
  </si>
  <si>
    <t xml:space="preserve">Start</t>
  </si>
  <si>
    <t xml:space="preserve">Finish</t>
  </si>
  <si>
    <t xml:space="preserve">c</t>
  </si>
  <si>
    <t xml:space="preserve">Run 2:</t>
  </si>
  <si>
    <t xml:space="preserve">Run 3:</t>
  </si>
  <si>
    <t xml:space="preserve">Run 4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.00"/>
    <numFmt numFmtId="167" formatCode="h:mm:ss;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10"/>
      <name val="Arial"/>
      <family val="2"/>
    </font>
    <font>
      <b val="true"/>
      <sz val="26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6"/>
      <color rgb="FF808080"/>
      <name val="Arial"/>
      <family val="2"/>
    </font>
    <font>
      <b val="true"/>
      <sz val="8"/>
      <color rgb="FF808080"/>
      <name val="Arial"/>
      <family val="2"/>
    </font>
    <font>
      <sz val="4"/>
      <name val="Arial"/>
      <family val="2"/>
    </font>
    <font>
      <sz val="4"/>
      <color rgb="FF808080"/>
      <name val="Arial"/>
      <family val="2"/>
    </font>
    <font>
      <b val="true"/>
      <sz val="4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color rgb="FF969696"/>
      <name val="Arial"/>
      <family val="2"/>
    </font>
    <font>
      <b val="true"/>
      <sz val="10"/>
      <color rgb="FF80808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808080"/>
      <name val="Arial"/>
      <family val="2"/>
    </font>
    <font>
      <b val="true"/>
      <i val="true"/>
      <sz val="10"/>
      <color rgb="FF969696"/>
      <name val="Arial"/>
      <family val="2"/>
    </font>
    <font>
      <i val="true"/>
      <sz val="10"/>
      <name val="Arial"/>
      <family val="2"/>
    </font>
    <font>
      <i val="true"/>
      <sz val="10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18.41"/>
    <col collapsed="false" customWidth="true" hidden="false" outlineLevel="0" max="3" min="3" style="0" width="19.56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10" min="10" style="4" width="9.14"/>
    <col collapsed="false" customWidth="true" hidden="false" outlineLevel="0" max="13" min="11" style="5" width="9.14"/>
  </cols>
  <sheetData>
    <row r="2" customFormat="false" ht="36.75" hidden="false" customHeight="true" outlineLevel="0" collapsed="false">
      <c r="A2" s="6" t="s">
        <v>0</v>
      </c>
    </row>
    <row r="3" customFormat="false" ht="15" hidden="false" customHeight="false" outlineLevel="0" collapsed="false">
      <c r="A3" s="7"/>
    </row>
    <row r="4" s="9" customFormat="true" ht="11.25" hidden="false" customHeight="fals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1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3" t="s">
        <v>11</v>
      </c>
      <c r="L4" s="13"/>
      <c r="M4" s="13"/>
    </row>
    <row r="5" s="15" customFormat="true" ht="6.75" hidden="false" customHeight="false" outlineLevel="0" collapsed="false">
      <c r="A5" s="14"/>
      <c r="D5" s="16"/>
      <c r="E5" s="17"/>
      <c r="J5" s="18"/>
      <c r="K5" s="19"/>
      <c r="L5" s="19"/>
      <c r="M5" s="19"/>
    </row>
    <row r="6" customFormat="false" ht="15" hidden="false" customHeight="false" outlineLevel="0" collapsed="false">
      <c r="A6" s="1" t="n">
        <v>2</v>
      </c>
      <c r="B6" s="20" t="s">
        <v>12</v>
      </c>
      <c r="C6" s="21" t="s">
        <v>13</v>
      </c>
      <c r="D6" s="22" t="s">
        <v>14</v>
      </c>
      <c r="E6" s="3" t="s">
        <v>15</v>
      </c>
      <c r="F6" s="23" t="n">
        <f aca="false">'Run 1'!D4</f>
        <v>0.00248842592592593</v>
      </c>
      <c r="G6" s="23" t="n">
        <f aca="false">'Run 2'!D4</f>
        <v>0.00240740740740741</v>
      </c>
      <c r="H6" s="23" t="n">
        <f aca="false">'Run 3'!D4</f>
        <v>0.00236111111111111</v>
      </c>
      <c r="I6" s="23" t="n">
        <f aca="false">'Run 4'!D4</f>
        <v>0.00234953703703704</v>
      </c>
      <c r="J6" s="24" t="n">
        <f aca="false">SMALL(F6:I6,1)</f>
        <v>0.00234953703703704</v>
      </c>
    </row>
    <row r="7" customFormat="false" ht="15" hidden="false" customHeight="false" outlineLevel="0" collapsed="false">
      <c r="A7" s="1" t="n">
        <v>4</v>
      </c>
      <c r="B7" s="20" t="s">
        <v>16</v>
      </c>
      <c r="C7" s="21" t="s">
        <v>17</v>
      </c>
      <c r="D7" s="22" t="s">
        <v>14</v>
      </c>
      <c r="E7" s="3" t="s">
        <v>15</v>
      </c>
      <c r="F7" s="23" t="n">
        <f aca="false">'Run 1'!D6</f>
        <v>0.00273148148148148</v>
      </c>
      <c r="G7" s="23" t="n">
        <f aca="false">'Run 2'!D6</f>
        <v>0.00256944444444444</v>
      </c>
      <c r="H7" s="23" t="n">
        <f aca="false">'Run 3'!D6</f>
        <v>0.00251157407407407</v>
      </c>
      <c r="I7" s="23" t="n">
        <f aca="false">'Run 4'!D6</f>
        <v>0.00246527777777778</v>
      </c>
      <c r="J7" s="24" t="n">
        <f aca="false">SMALL(F7:I7,1)</f>
        <v>0.00246527777777778</v>
      </c>
    </row>
    <row r="8" customFormat="false" ht="15" hidden="false" customHeight="false" outlineLevel="0" collapsed="false">
      <c r="A8" s="1" t="n">
        <v>1</v>
      </c>
      <c r="B8" s="20" t="s">
        <v>18</v>
      </c>
      <c r="C8" s="21" t="s">
        <v>19</v>
      </c>
      <c r="D8" s="22" t="s">
        <v>20</v>
      </c>
      <c r="E8" s="3" t="s">
        <v>14</v>
      </c>
      <c r="F8" s="23" t="n">
        <f aca="false">'Run 1'!D3</f>
        <v>0.0025462962962963</v>
      </c>
      <c r="G8" s="23" t="n">
        <f aca="false">'Run 2'!D3</f>
        <v>0.00246527777777778</v>
      </c>
      <c r="H8" s="25" t="s">
        <v>21</v>
      </c>
      <c r="I8" s="25" t="s">
        <v>21</v>
      </c>
      <c r="J8" s="24" t="n">
        <f aca="false">SMALL(F8:I8,1)</f>
        <v>0.00246527777777778</v>
      </c>
    </row>
    <row r="9" customFormat="false" ht="15" hidden="false" customHeight="false" outlineLevel="0" collapsed="false">
      <c r="A9" s="1" t="n">
        <v>3</v>
      </c>
      <c r="B9" s="20" t="s">
        <v>22</v>
      </c>
      <c r="C9" s="21" t="s">
        <v>23</v>
      </c>
      <c r="D9" s="22" t="s">
        <v>14</v>
      </c>
      <c r="E9" s="3" t="s">
        <v>14</v>
      </c>
      <c r="F9" s="23" t="n">
        <f aca="false">'Run 1'!D5</f>
        <v>0.00267361111111111</v>
      </c>
      <c r="G9" s="23" t="n">
        <f aca="false">'Run 2'!D5</f>
        <v>0.00262731481481482</v>
      </c>
      <c r="H9" s="23" t="n">
        <f aca="false">'Run 3'!D5</f>
        <v>0.00261574074074074</v>
      </c>
      <c r="I9" s="23" t="n">
        <f aca="false">'Run 4'!D5</f>
        <v>0.00248842592592593</v>
      </c>
      <c r="J9" s="24" t="n">
        <f aca="false">SMALL(F9:I9,1)</f>
        <v>0.00248842592592593</v>
      </c>
    </row>
    <row r="10" customFormat="false" ht="15" hidden="false" customHeight="false" outlineLevel="0" collapsed="false">
      <c r="A10" s="1" t="n">
        <v>5</v>
      </c>
      <c r="B10" s="20" t="s">
        <v>24</v>
      </c>
      <c r="C10" s="21" t="s">
        <v>25</v>
      </c>
      <c r="D10" s="22" t="s">
        <v>14</v>
      </c>
      <c r="E10" s="3" t="s">
        <v>15</v>
      </c>
      <c r="F10" s="23" t="n">
        <f aca="false">'Run 1'!D7</f>
        <v>0.00266203703703704</v>
      </c>
      <c r="G10" s="23" t="n">
        <f aca="false">'Run 2'!D7</f>
        <v>0.00259259259259259</v>
      </c>
      <c r="H10" s="23" t="n">
        <f aca="false">'Run 3'!D7</f>
        <v>0.00258101851851852</v>
      </c>
      <c r="I10" s="23" t="n">
        <f aca="false">'Run 4'!D7</f>
        <v>0.0025462962962963</v>
      </c>
      <c r="J10" s="24" t="n">
        <f aca="false">SMALL(F10:I10,1)</f>
        <v>0.0025462962962963</v>
      </c>
    </row>
    <row r="11" customFormat="false" ht="15" hidden="false" customHeight="false" outlineLevel="0" collapsed="false">
      <c r="A11" s="1" t="n">
        <v>6</v>
      </c>
      <c r="B11" s="20" t="s">
        <v>26</v>
      </c>
      <c r="C11" s="21" t="s">
        <v>27</v>
      </c>
      <c r="D11" s="22" t="s">
        <v>20</v>
      </c>
      <c r="E11" s="3" t="s">
        <v>15</v>
      </c>
      <c r="F11" s="23" t="n">
        <f aca="false">'Run 1'!D8</f>
        <v>0.0028125</v>
      </c>
      <c r="G11" s="23" t="n">
        <f aca="false">'Run 2'!D8</f>
        <v>0.00271990740740741</v>
      </c>
      <c r="H11" s="23" t="n">
        <f aca="false">'Run 3'!D8</f>
        <v>0.00263888888888889</v>
      </c>
      <c r="I11" s="23" t="n">
        <f aca="false">'Run 4'!D8</f>
        <v>0.00256944444444444</v>
      </c>
      <c r="J11" s="24" t="n">
        <f aca="false">SMALL(F11:I11,1)</f>
        <v>0.00256944444444444</v>
      </c>
    </row>
    <row r="12" customFormat="false" ht="15" hidden="false" customHeight="false" outlineLevel="0" collapsed="false">
      <c r="A12" s="1" t="n">
        <v>10</v>
      </c>
      <c r="B12" s="20" t="s">
        <v>28</v>
      </c>
      <c r="C12" s="21" t="s">
        <v>29</v>
      </c>
      <c r="D12" s="22" t="s">
        <v>20</v>
      </c>
      <c r="E12" s="3" t="s">
        <v>14</v>
      </c>
      <c r="F12" s="23" t="n">
        <f aca="false">'Run 1'!D12</f>
        <v>0.00282407407407407</v>
      </c>
      <c r="G12" s="23" t="n">
        <f aca="false">'Run 2'!D12</f>
        <v>0.00268518518518519</v>
      </c>
      <c r="H12" s="23" t="n">
        <f aca="false">'Run 3'!D12</f>
        <v>0.00271990740740741</v>
      </c>
      <c r="I12" s="23" t="n">
        <f aca="false">'Run 4'!D12</f>
        <v>0.00260416666666667</v>
      </c>
      <c r="J12" s="24" t="n">
        <f aca="false">SMALL(F12:I12,1)</f>
        <v>0.00260416666666667</v>
      </c>
      <c r="N12" s="26"/>
    </row>
    <row r="13" customFormat="false" ht="15" hidden="false" customHeight="false" outlineLevel="0" collapsed="false">
      <c r="A13" s="1" t="n">
        <v>9</v>
      </c>
      <c r="B13" s="20" t="s">
        <v>30</v>
      </c>
      <c r="C13" s="21" t="s">
        <v>31</v>
      </c>
      <c r="D13" s="22" t="s">
        <v>20</v>
      </c>
      <c r="E13" s="3" t="s">
        <v>15</v>
      </c>
      <c r="F13" s="23" t="n">
        <f aca="false">'Run 1'!D11</f>
        <v>0.00274305555555556</v>
      </c>
      <c r="G13" s="23" t="n">
        <f aca="false">'Run 2'!D11</f>
        <v>0.00263888888888889</v>
      </c>
      <c r="H13" s="23" t="n">
        <f aca="false">'Run 3'!D11</f>
        <v>0.00262731481481482</v>
      </c>
      <c r="I13" s="25" t="s">
        <v>21</v>
      </c>
      <c r="J13" s="24" t="n">
        <f aca="false">SMALL(F13:I13,1)</f>
        <v>0.00262731481481482</v>
      </c>
    </row>
    <row r="14" customFormat="false" ht="15" hidden="false" customHeight="false" outlineLevel="0" collapsed="false">
      <c r="A14" s="1" t="n">
        <v>13</v>
      </c>
      <c r="B14" s="20" t="s">
        <v>32</v>
      </c>
      <c r="C14" s="21" t="s">
        <v>33</v>
      </c>
      <c r="D14" s="2" t="s">
        <v>14</v>
      </c>
      <c r="E14" s="3" t="s">
        <v>14</v>
      </c>
      <c r="F14" s="23" t="n">
        <f aca="false">'Run 1'!D15</f>
        <v>0.00287037037037037</v>
      </c>
      <c r="G14" s="23" t="n">
        <f aca="false">'Run 2'!D15</f>
        <v>0.00284722222222222</v>
      </c>
      <c r="H14" s="23" t="n">
        <f aca="false">'Run 3'!D15</f>
        <v>0.00267361111111111</v>
      </c>
      <c r="I14" s="23" t="n">
        <f aca="false">'Run 4'!D15</f>
        <v>0.00262731481481482</v>
      </c>
      <c r="J14" s="24" t="n">
        <f aca="false">SMALL(F14:I14,1)</f>
        <v>0.00262731481481482</v>
      </c>
    </row>
    <row r="15" s="26" customFormat="true" ht="15" hidden="false" customHeight="false" outlineLevel="0" collapsed="false">
      <c r="A15" s="1" t="n">
        <v>8</v>
      </c>
      <c r="B15" s="20" t="s">
        <v>34</v>
      </c>
      <c r="C15" s="21" t="s">
        <v>35</v>
      </c>
      <c r="D15" s="22" t="s">
        <v>20</v>
      </c>
      <c r="E15" s="3" t="s">
        <v>14</v>
      </c>
      <c r="F15" s="23" t="n">
        <f aca="false">'Run 1'!D10</f>
        <v>0.00283564814814815</v>
      </c>
      <c r="G15" s="23" t="n">
        <f aca="false">'Run 2'!D10</f>
        <v>0.00268518518518519</v>
      </c>
      <c r="H15" s="25" t="s">
        <v>36</v>
      </c>
      <c r="I15" s="23" t="n">
        <f aca="false">'Run 4'!D10</f>
        <v>0.00263888888888889</v>
      </c>
      <c r="J15" s="24" t="n">
        <f aca="false">SMALL(F15:I15,1)</f>
        <v>0.00263888888888889</v>
      </c>
      <c r="K15" s="5"/>
      <c r="L15" s="5"/>
      <c r="M15" s="5"/>
      <c r="N15" s="0"/>
    </row>
    <row r="16" customFormat="false" ht="15" hidden="false" customHeight="false" outlineLevel="0" collapsed="false">
      <c r="A16" s="1" t="n">
        <v>18</v>
      </c>
      <c r="B16" s="20" t="s">
        <v>37</v>
      </c>
      <c r="C16" s="21" t="s">
        <v>38</v>
      </c>
      <c r="D16" s="22" t="s">
        <v>39</v>
      </c>
      <c r="E16" s="3" t="s">
        <v>15</v>
      </c>
      <c r="F16" s="23" t="n">
        <f aca="false">'Run 1'!D20</f>
        <v>0.00280092592592593</v>
      </c>
      <c r="G16" s="23" t="n">
        <f aca="false">'Run 2'!D20</f>
        <v>0.00273148148148148</v>
      </c>
      <c r="H16" s="23" t="n">
        <f aca="false">'Run 3'!D20</f>
        <v>0.00271990740740741</v>
      </c>
      <c r="I16" s="23" t="n">
        <f aca="false">'Run 4'!D20</f>
        <v>0.00265046296296296</v>
      </c>
      <c r="J16" s="24" t="n">
        <f aca="false">SMALL(F16:I16,1)</f>
        <v>0.00265046296296296</v>
      </c>
    </row>
    <row r="17" customFormat="false" ht="15" hidden="false" customHeight="false" outlineLevel="0" collapsed="false">
      <c r="A17" s="1" t="n">
        <v>12</v>
      </c>
      <c r="B17" s="20" t="s">
        <v>40</v>
      </c>
      <c r="C17" s="0" t="s">
        <v>41</v>
      </c>
      <c r="D17" s="22" t="s">
        <v>42</v>
      </c>
      <c r="E17" s="3" t="s">
        <v>43</v>
      </c>
      <c r="F17" s="23" t="n">
        <f aca="false">'Run 1'!D14</f>
        <v>0.00310185185185185</v>
      </c>
      <c r="G17" s="23" t="n">
        <f aca="false">'Run 2'!D14</f>
        <v>0.00287037037037037</v>
      </c>
      <c r="H17" s="23" t="n">
        <f aca="false">'Run 3'!D14</f>
        <v>0.00283564814814815</v>
      </c>
      <c r="I17" s="23" t="n">
        <f aca="false">'Run 4'!D14</f>
        <v>0.0027662037037037</v>
      </c>
      <c r="J17" s="24" t="n">
        <f aca="false">SMALL(F17:I17,1)</f>
        <v>0.0027662037037037</v>
      </c>
    </row>
    <row r="18" customFormat="false" ht="15" hidden="false" customHeight="false" outlineLevel="0" collapsed="false">
      <c r="A18" s="1" t="n">
        <v>11</v>
      </c>
      <c r="B18" s="20" t="s">
        <v>44</v>
      </c>
      <c r="C18" s="21" t="s">
        <v>45</v>
      </c>
      <c r="D18" s="22" t="s">
        <v>20</v>
      </c>
      <c r="E18" s="3" t="s">
        <v>46</v>
      </c>
      <c r="F18" s="23" t="n">
        <f aca="false">'Run 1'!D13</f>
        <v>0.00293981481481482</v>
      </c>
      <c r="G18" s="23" t="n">
        <f aca="false">'Run 2'!D13</f>
        <v>0.00283564814814815</v>
      </c>
      <c r="H18" s="23" t="n">
        <f aca="false">'Run 3'!D13</f>
        <v>0.00283564814814815</v>
      </c>
      <c r="I18" s="23" t="n">
        <f aca="false">'Run 4'!D13</f>
        <v>0.00278935185185185</v>
      </c>
      <c r="J18" s="24" t="n">
        <f aca="false">SMALL(F18:I18,1)</f>
        <v>0.00278935185185185</v>
      </c>
      <c r="M18" s="27"/>
    </row>
    <row r="19" customFormat="false" ht="15" hidden="false" customHeight="false" outlineLevel="0" collapsed="false">
      <c r="A19" s="1" t="n">
        <v>19</v>
      </c>
      <c r="B19" s="20" t="s">
        <v>47</v>
      </c>
      <c r="C19" s="21" t="s">
        <v>48</v>
      </c>
      <c r="D19" s="22" t="s">
        <v>42</v>
      </c>
      <c r="E19" s="3" t="s">
        <v>14</v>
      </c>
      <c r="F19" s="23" t="n">
        <f aca="false">'Run 1'!D21</f>
        <v>0.00287037037037037</v>
      </c>
      <c r="G19" s="23" t="n">
        <f aca="false">'Run 2'!D21</f>
        <v>0.00287037037037037</v>
      </c>
      <c r="H19" s="23" t="n">
        <f aca="false">'Run 3'!D21</f>
        <v>0.00283564814814815</v>
      </c>
      <c r="I19" s="23" t="n">
        <f aca="false">'Run 4'!D21</f>
        <v>0.00278935185185185</v>
      </c>
      <c r="J19" s="24" t="n">
        <f aca="false">SMALL(F19:I19,1)</f>
        <v>0.00278935185185185</v>
      </c>
    </row>
    <row r="20" customFormat="false" ht="15" hidden="false" customHeight="false" outlineLevel="0" collapsed="false">
      <c r="A20" s="1" t="n">
        <v>17</v>
      </c>
      <c r="B20" s="20" t="s">
        <v>49</v>
      </c>
      <c r="C20" s="21" t="s">
        <v>50</v>
      </c>
      <c r="D20" s="22" t="s">
        <v>42</v>
      </c>
      <c r="E20" s="3" t="s">
        <v>15</v>
      </c>
      <c r="F20" s="23" t="n">
        <f aca="false">'Run 1'!D19</f>
        <v>0.003125</v>
      </c>
      <c r="G20" s="23" t="n">
        <f aca="false">'Run 2'!D19</f>
        <v>0.00295138888888889</v>
      </c>
      <c r="H20" s="23" t="n">
        <f aca="false">'Run 3'!D19</f>
        <v>0.00288194444444444</v>
      </c>
      <c r="I20" s="23" t="n">
        <f aca="false">'Run 4'!D19</f>
        <v>0.00282407407407407</v>
      </c>
      <c r="J20" s="24" t="n">
        <f aca="false">SMALL(F20:I20,1)</f>
        <v>0.00282407407407407</v>
      </c>
    </row>
    <row r="21" customFormat="false" ht="15" hidden="false" customHeight="false" outlineLevel="0" collapsed="false">
      <c r="A21" s="1" t="n">
        <v>7</v>
      </c>
      <c r="B21" s="20" t="s">
        <v>51</v>
      </c>
      <c r="C21" s="21" t="s">
        <v>52</v>
      </c>
      <c r="D21" s="22" t="s">
        <v>20</v>
      </c>
      <c r="E21" s="3" t="s">
        <v>15</v>
      </c>
      <c r="F21" s="23" t="n">
        <f aca="false">'Run 1'!D9</f>
        <v>0.00303240740740741</v>
      </c>
      <c r="G21" s="23" t="n">
        <f aca="false">'Run 2'!D9</f>
        <v>0.00282407407407407</v>
      </c>
      <c r="H21" s="23" t="n">
        <f aca="false">'Run 3'!D9</f>
        <v>0.00328703703703704</v>
      </c>
      <c r="I21" s="25" t="s">
        <v>21</v>
      </c>
      <c r="J21" s="24" t="n">
        <f aca="false">SMALL(F21:I21,1)</f>
        <v>0.00282407407407407</v>
      </c>
    </row>
    <row r="22" customFormat="false" ht="15" hidden="false" customHeight="false" outlineLevel="0" collapsed="false">
      <c r="A22" s="1" t="n">
        <v>22</v>
      </c>
      <c r="B22" s="20" t="s">
        <v>53</v>
      </c>
      <c r="C22" s="21" t="s">
        <v>54</v>
      </c>
      <c r="D22" s="22" t="s">
        <v>42</v>
      </c>
      <c r="E22" s="3" t="s">
        <v>15</v>
      </c>
      <c r="F22" s="23" t="n">
        <f aca="false">'Run 1'!D24</f>
        <v>0.00287037037037037</v>
      </c>
      <c r="G22" s="25" t="s">
        <v>36</v>
      </c>
      <c r="H22" s="25" t="s">
        <v>21</v>
      </c>
      <c r="I22" s="25" t="s">
        <v>21</v>
      </c>
      <c r="J22" s="24" t="n">
        <f aca="false">SMALL(F22:I22,1)</f>
        <v>0.00287037037037037</v>
      </c>
    </row>
    <row r="23" customFormat="false" ht="15" hidden="false" customHeight="false" outlineLevel="0" collapsed="false">
      <c r="A23" s="1" t="n">
        <v>15</v>
      </c>
      <c r="B23" s="20" t="s">
        <v>55</v>
      </c>
      <c r="C23" s="21" t="s">
        <v>56</v>
      </c>
      <c r="D23" s="22" t="s">
        <v>42</v>
      </c>
      <c r="E23" s="3" t="s">
        <v>57</v>
      </c>
      <c r="F23" s="23" t="n">
        <f aca="false">'Run 1'!D17</f>
        <v>0.00292824074074074</v>
      </c>
      <c r="G23" s="23" t="n">
        <f aca="false">'Run 2'!D17</f>
        <v>0.00292824074074074</v>
      </c>
      <c r="H23" s="23" t="n">
        <f aca="false">'Run 3'!D17</f>
        <v>0.00290509259259259</v>
      </c>
      <c r="I23" s="23" t="n">
        <f aca="false">'Run 4'!D17</f>
        <v>0.00333333333333333</v>
      </c>
      <c r="J23" s="24" t="n">
        <f aca="false">SMALL(F23:I23,1)</f>
        <v>0.00290509259259259</v>
      </c>
    </row>
    <row r="24" customFormat="false" ht="15" hidden="false" customHeight="false" outlineLevel="0" collapsed="false">
      <c r="A24" s="1" t="n">
        <v>23</v>
      </c>
      <c r="B24" s="20" t="s">
        <v>58</v>
      </c>
      <c r="C24" s="21" t="s">
        <v>59</v>
      </c>
      <c r="D24" s="22" t="s">
        <v>42</v>
      </c>
      <c r="E24" s="3" t="s">
        <v>15</v>
      </c>
      <c r="F24" s="23" t="n">
        <f aca="false">'Run 1'!D25</f>
        <v>0.0031712962962963</v>
      </c>
      <c r="G24" s="23" t="n">
        <f aca="false">'Run 2'!D25</f>
        <v>0.00310185185185185</v>
      </c>
      <c r="H24" s="23" t="n">
        <f aca="false">'Run 3'!D25</f>
        <v>0.00310185185185185</v>
      </c>
      <c r="I24" s="23" t="n">
        <f aca="false">'Run 4'!D25</f>
        <v>0.00295138888888889</v>
      </c>
      <c r="J24" s="24" t="n">
        <f aca="false">SMALL(F24:I24,1)</f>
        <v>0.00295138888888889</v>
      </c>
    </row>
    <row r="25" customFormat="false" ht="15" hidden="false" customHeight="false" outlineLevel="0" collapsed="false">
      <c r="A25" s="1" t="n">
        <v>24</v>
      </c>
      <c r="B25" s="20" t="s">
        <v>60</v>
      </c>
      <c r="C25" s="21" t="s">
        <v>61</v>
      </c>
      <c r="D25" s="22" t="s">
        <v>42</v>
      </c>
      <c r="E25" s="3" t="s">
        <v>14</v>
      </c>
      <c r="F25" s="23" t="n">
        <f aca="false">'Run 1'!D26</f>
        <v>0.00327546296296296</v>
      </c>
      <c r="G25" s="23" t="n">
        <f aca="false">'Run 2'!D26</f>
        <v>0.00314814814814815</v>
      </c>
      <c r="H25" s="23" t="n">
        <f aca="false">'Run 3'!D26</f>
        <v>0.00315972222222222</v>
      </c>
      <c r="I25" s="23" t="n">
        <f aca="false">'Run 4'!D26</f>
        <v>0.00310185185185185</v>
      </c>
      <c r="J25" s="24" t="n">
        <f aca="false">SMALL(F25:I25,1)</f>
        <v>0.00310185185185185</v>
      </c>
      <c r="M25" s="27"/>
    </row>
    <row r="26" customFormat="false" ht="15" hidden="false" customHeight="false" outlineLevel="0" collapsed="false">
      <c r="A26" s="1" t="n">
        <v>16</v>
      </c>
      <c r="B26" s="20" t="s">
        <v>62</v>
      </c>
      <c r="C26" s="21" t="s">
        <v>63</v>
      </c>
      <c r="D26" s="22" t="s">
        <v>20</v>
      </c>
      <c r="E26" s="3" t="s">
        <v>15</v>
      </c>
      <c r="F26" s="23" t="n">
        <f aca="false">'Run 1'!D18</f>
        <v>0.00320601851851852</v>
      </c>
      <c r="G26" s="23" t="n">
        <f aca="false">'Run 2'!D18</f>
        <v>0.00315972222222222</v>
      </c>
      <c r="H26" s="23" t="n">
        <f aca="false">'Run 3'!D18</f>
        <v>0.00318287037037037</v>
      </c>
      <c r="I26" s="23" t="n">
        <f aca="false">'Run 4'!D18</f>
        <v>0.00314814814814815</v>
      </c>
      <c r="J26" s="24" t="n">
        <f aca="false">SMALL(F26:I26,1)</f>
        <v>0.00314814814814815</v>
      </c>
    </row>
    <row r="27" customFormat="false" ht="15" hidden="false" customHeight="false" outlineLevel="0" collapsed="false">
      <c r="A27" s="1" t="n">
        <v>21</v>
      </c>
      <c r="B27" s="20" t="s">
        <v>64</v>
      </c>
      <c r="C27" s="21" t="s">
        <v>65</v>
      </c>
      <c r="D27" s="22" t="s">
        <v>39</v>
      </c>
      <c r="E27" s="3" t="s">
        <v>14</v>
      </c>
      <c r="F27" s="23" t="n">
        <f aca="false">'Run 1'!D23</f>
        <v>0.00328703703703704</v>
      </c>
      <c r="G27" s="23" t="n">
        <f aca="false">'Run 2'!D23</f>
        <v>0.00320601851851852</v>
      </c>
      <c r="H27" s="23" t="n">
        <f aca="false">'Run 3'!D23</f>
        <v>0.00326388888888889</v>
      </c>
      <c r="I27" s="23" t="n">
        <f aca="false">'Run 4'!D23</f>
        <v>0.00319444444444444</v>
      </c>
      <c r="J27" s="24" t="n">
        <f aca="false">SMALL(F27:I27,1)</f>
        <v>0.00319444444444444</v>
      </c>
    </row>
    <row r="28" customFormat="false" ht="15" hidden="false" customHeight="false" outlineLevel="0" collapsed="false">
      <c r="A28" s="1" t="n">
        <v>25</v>
      </c>
      <c r="B28" s="20" t="s">
        <v>66</v>
      </c>
      <c r="C28" s="21" t="s">
        <v>23</v>
      </c>
      <c r="D28" s="22" t="s">
        <v>39</v>
      </c>
      <c r="E28" s="3" t="s">
        <v>14</v>
      </c>
      <c r="F28" s="23" t="n">
        <f aca="false">'Run 1'!D27</f>
        <v>0.00365740740740741</v>
      </c>
      <c r="G28" s="23" t="n">
        <f aca="false">'Run 2'!D27</f>
        <v>0.00351851851851852</v>
      </c>
      <c r="H28" s="23" t="n">
        <f aca="false">'Run 3'!D27</f>
        <v>0.00333333333333333</v>
      </c>
      <c r="I28" s="23" t="n">
        <f aca="false">'Run 4'!D27</f>
        <v>0.00324074074074074</v>
      </c>
      <c r="J28" s="24" t="n">
        <f aca="false">SMALL(F28:I28,1)</f>
        <v>0.00324074074074074</v>
      </c>
      <c r="M28" s="27"/>
    </row>
    <row r="29" customFormat="false" ht="15" hidden="false" customHeight="false" outlineLevel="0" collapsed="false">
      <c r="A29" s="1" t="n">
        <v>20</v>
      </c>
      <c r="B29" s="20" t="s">
        <v>67</v>
      </c>
      <c r="C29" s="21" t="s">
        <v>68</v>
      </c>
      <c r="D29" s="22" t="s">
        <v>42</v>
      </c>
      <c r="E29" s="3" t="s">
        <v>46</v>
      </c>
      <c r="F29" s="23" t="n">
        <f aca="false">'Run 1'!D22</f>
        <v>0.00346064814814815</v>
      </c>
      <c r="G29" s="23" t="n">
        <f aca="false">'Run 2'!D22</f>
        <v>0.00341435185185185</v>
      </c>
      <c r="H29" s="23" t="n">
        <f aca="false">'Run 3'!D22</f>
        <v>0.00341435185185185</v>
      </c>
      <c r="I29" s="23" t="n">
        <f aca="false">'Run 4'!D22</f>
        <v>0.00334490740740741</v>
      </c>
      <c r="J29" s="24" t="n">
        <f aca="false">SMALL(F29:I29,1)</f>
        <v>0.00334490740740741</v>
      </c>
    </row>
    <row r="30" customFormat="false" ht="15" hidden="false" customHeight="false" outlineLevel="0" collapsed="false">
      <c r="A30" s="1" t="n">
        <v>14</v>
      </c>
      <c r="B30" s="20" t="s">
        <v>69</v>
      </c>
      <c r="C30" s="21" t="s">
        <v>70</v>
      </c>
      <c r="D30" s="22" t="s">
        <v>20</v>
      </c>
      <c r="E30" s="3" t="s">
        <v>14</v>
      </c>
      <c r="F30" s="25" t="s">
        <v>21</v>
      </c>
      <c r="G30" s="25" t="s">
        <v>21</v>
      </c>
      <c r="H30" s="25" t="s">
        <v>21</v>
      </c>
      <c r="I30" s="25" t="s">
        <v>21</v>
      </c>
      <c r="J30" s="24"/>
    </row>
    <row r="31" customFormat="false" ht="15" hidden="false" customHeight="false" outlineLevel="0" collapsed="false">
      <c r="B31" s="20"/>
      <c r="C31" s="21"/>
      <c r="D31" s="22"/>
      <c r="F31" s="28"/>
      <c r="G31" s="28"/>
      <c r="H31" s="29"/>
      <c r="I31" s="28"/>
      <c r="J31" s="30"/>
    </row>
    <row r="32" customFormat="false" ht="15" hidden="false" customHeight="false" outlineLevel="0" collapsed="false">
      <c r="B32" s="20"/>
      <c r="C32" s="21"/>
      <c r="D32" s="22"/>
      <c r="F32" s="28"/>
      <c r="G32" s="28"/>
      <c r="H32" s="28"/>
      <c r="I32" s="28"/>
      <c r="J32" s="30"/>
    </row>
    <row r="34" s="32" customFormat="true" ht="12.75" hidden="false" customHeight="false" outlineLevel="0" collapsed="false">
      <c r="A34" s="7"/>
      <c r="B34" s="31"/>
      <c r="D34" s="33"/>
      <c r="E34" s="34"/>
      <c r="K34" s="35"/>
      <c r="L34" s="35"/>
      <c r="M34" s="35"/>
    </row>
    <row r="35" s="32" customFormat="true" ht="12.75" hidden="false" customHeight="false" outlineLevel="0" collapsed="false">
      <c r="A35" s="36"/>
      <c r="B35" s="31"/>
      <c r="D35" s="37"/>
      <c r="E35" s="34"/>
      <c r="F35" s="38"/>
      <c r="G35" s="38"/>
      <c r="H35" s="38"/>
      <c r="I35" s="38"/>
      <c r="J35" s="38"/>
      <c r="K35" s="35"/>
      <c r="L35" s="35"/>
      <c r="M35" s="35"/>
    </row>
    <row r="36" s="40" customFormat="true" ht="12.75" hidden="false" customHeight="false" outlineLevel="0" collapsed="false">
      <c r="A36" s="39"/>
      <c r="D36" s="41"/>
      <c r="E36" s="42"/>
      <c r="J36" s="32"/>
      <c r="K36" s="43"/>
      <c r="L36" s="43"/>
      <c r="M36" s="43"/>
    </row>
    <row r="37" s="40" customFormat="true" ht="15" hidden="false" customHeight="false" outlineLevel="0" collapsed="false">
      <c r="A37" s="44"/>
      <c r="B37" s="0"/>
      <c r="C37" s="0"/>
      <c r="D37" s="0"/>
      <c r="E37" s="0"/>
      <c r="F37" s="0"/>
      <c r="G37" s="0"/>
      <c r="H37" s="0"/>
      <c r="I37" s="0"/>
      <c r="J37" s="0"/>
      <c r="K37" s="0"/>
      <c r="L37" s="43"/>
      <c r="M37" s="43"/>
    </row>
    <row r="38" s="40" customFormat="true" ht="15" hidden="false" customHeight="false" outlineLevel="0" collapsed="false">
      <c r="A38" s="44"/>
      <c r="B38" s="0"/>
      <c r="C38" s="0"/>
      <c r="D38" s="0"/>
      <c r="E38" s="0"/>
      <c r="F38" s="0"/>
      <c r="G38" s="0"/>
      <c r="H38" s="0"/>
      <c r="I38" s="0"/>
      <c r="J38" s="0"/>
      <c r="K38" s="0"/>
      <c r="L38" s="43"/>
      <c r="M38" s="43"/>
    </row>
    <row r="39" s="40" customFormat="true" ht="15" hidden="false" customHeight="false" outlineLevel="0" collapsed="false">
      <c r="A39" s="44"/>
      <c r="B39" s="0"/>
      <c r="C39" s="0"/>
      <c r="D39" s="0"/>
      <c r="E39" s="0"/>
      <c r="F39" s="0"/>
      <c r="G39" s="0"/>
      <c r="H39" s="0"/>
      <c r="I39" s="0"/>
      <c r="J39" s="0"/>
      <c r="K39" s="0"/>
      <c r="L39" s="43"/>
      <c r="M39" s="43"/>
    </row>
    <row r="40" s="40" customFormat="true" ht="15" hidden="false" customHeight="false" outlineLevel="0" collapsed="false">
      <c r="A40" s="44"/>
      <c r="B40" s="0"/>
      <c r="C40" s="0"/>
      <c r="D40" s="0"/>
      <c r="E40" s="0"/>
      <c r="F40" s="0"/>
      <c r="G40" s="0"/>
      <c r="H40" s="0"/>
      <c r="I40" s="0"/>
      <c r="J40" s="0"/>
      <c r="K40" s="0"/>
      <c r="L40" s="43"/>
      <c r="M40" s="43"/>
    </row>
    <row r="41" customFormat="false" ht="15" hidden="false" customHeight="false" outlineLevel="0" collapsed="false">
      <c r="B41" s="20"/>
      <c r="C41" s="21"/>
      <c r="D41" s="22"/>
      <c r="F41" s="28"/>
      <c r="G41" s="28"/>
      <c r="H41" s="28"/>
      <c r="I41" s="28"/>
      <c r="J41" s="30"/>
    </row>
    <row r="42" customFormat="false" ht="15" hidden="false" customHeight="false" outlineLevel="0" collapsed="false">
      <c r="A42" s="44"/>
      <c r="B42" s="20"/>
      <c r="C42" s="21"/>
      <c r="D42" s="22"/>
      <c r="F42" s="28"/>
      <c r="G42" s="28"/>
      <c r="H42" s="28"/>
      <c r="I42" s="28"/>
      <c r="J42" s="30"/>
    </row>
    <row r="43" customFormat="false" ht="15" hidden="false" customHeight="false" outlineLevel="0" collapsed="false">
      <c r="A43" s="44"/>
      <c r="B43" s="20"/>
      <c r="C43" s="21"/>
      <c r="D43" s="22"/>
      <c r="F43" s="28"/>
      <c r="G43" s="28"/>
      <c r="H43" s="28"/>
      <c r="I43" s="28"/>
      <c r="J43" s="30"/>
    </row>
    <row r="44" customFormat="false" ht="15" hidden="false" customHeight="false" outlineLevel="0" collapsed="false">
      <c r="A44" s="44"/>
      <c r="B44" s="20"/>
      <c r="C44" s="21"/>
      <c r="D44" s="22"/>
      <c r="F44" s="28"/>
      <c r="G44" s="28"/>
      <c r="H44" s="28"/>
      <c r="I44" s="28"/>
      <c r="J44" s="30"/>
    </row>
    <row r="45" customFormat="false" ht="15" hidden="false" customHeight="false" outlineLevel="0" collapsed="false">
      <c r="A45" s="44"/>
      <c r="B45" s="20"/>
      <c r="C45" s="21"/>
      <c r="D45" s="22"/>
      <c r="F45" s="28"/>
      <c r="G45" s="28"/>
      <c r="H45" s="28"/>
      <c r="I45" s="28"/>
      <c r="J45" s="30"/>
    </row>
    <row r="46" customFormat="false" ht="15" hidden="false" customHeight="false" outlineLevel="0" collapsed="false">
      <c r="A46" s="44"/>
      <c r="B46" s="20"/>
      <c r="C46" s="21"/>
      <c r="D46" s="22"/>
      <c r="F46" s="28"/>
      <c r="G46" s="28"/>
      <c r="H46" s="28"/>
      <c r="I46" s="28"/>
      <c r="J46" s="30"/>
    </row>
    <row r="47" customFormat="false" ht="15" hidden="false" customHeight="false" outlineLevel="0" collapsed="false">
      <c r="A47" s="44"/>
      <c r="B47" s="20"/>
      <c r="C47" s="21"/>
      <c r="D47" s="22"/>
      <c r="F47" s="28"/>
      <c r="G47" s="28"/>
      <c r="H47" s="28"/>
      <c r="I47" s="28"/>
      <c r="J47" s="30"/>
    </row>
    <row r="48" customFormat="false" ht="15" hidden="false" customHeight="false" outlineLevel="0" collapsed="false">
      <c r="B48" s="20"/>
      <c r="C48" s="21"/>
      <c r="D48" s="22"/>
      <c r="F48" s="28"/>
      <c r="G48" s="28"/>
      <c r="H48" s="28"/>
      <c r="I48" s="28"/>
      <c r="J48" s="30"/>
    </row>
    <row r="49" customFormat="false" ht="15" hidden="false" customHeight="false" outlineLevel="0" collapsed="false">
      <c r="B49" s="20"/>
      <c r="C49" s="21"/>
      <c r="D49" s="22"/>
      <c r="F49" s="28"/>
      <c r="G49" s="28"/>
      <c r="H49" s="29"/>
      <c r="I49" s="28"/>
      <c r="J49" s="30"/>
    </row>
    <row r="50" customFormat="false" ht="15" hidden="false" customHeight="false" outlineLevel="0" collapsed="false">
      <c r="A50" s="44"/>
      <c r="B50" s="20"/>
      <c r="C50" s="21"/>
      <c r="D50" s="22"/>
      <c r="F50" s="28"/>
      <c r="G50" s="28"/>
      <c r="H50" s="29"/>
      <c r="I50" s="28"/>
      <c r="J50" s="30"/>
    </row>
    <row r="51" customFormat="false" ht="15" hidden="false" customHeight="false" outlineLevel="0" collapsed="false">
      <c r="A51" s="44"/>
      <c r="B51" s="20"/>
      <c r="C51" s="21"/>
      <c r="D51" s="22"/>
      <c r="F51" s="28"/>
      <c r="G51" s="28"/>
      <c r="H51" s="29"/>
      <c r="I51" s="28"/>
      <c r="J51" s="30"/>
    </row>
    <row r="52" customFormat="false" ht="15" hidden="false" customHeight="false" outlineLevel="0" collapsed="false">
      <c r="A52" s="44"/>
      <c r="B52" s="20"/>
      <c r="C52" s="21"/>
      <c r="D52" s="22"/>
      <c r="F52" s="28"/>
      <c r="G52" s="28"/>
      <c r="H52" s="29"/>
      <c r="I52" s="28"/>
      <c r="J52" s="30"/>
    </row>
    <row r="53" customFormat="false" ht="15" hidden="false" customHeight="false" outlineLevel="0" collapsed="false">
      <c r="A53" s="44"/>
      <c r="B53" s="20"/>
      <c r="C53" s="21"/>
      <c r="D53" s="22"/>
      <c r="F53" s="28"/>
      <c r="G53" s="28"/>
      <c r="H53" s="29"/>
      <c r="I53" s="28"/>
      <c r="J53" s="30"/>
    </row>
    <row r="54" customFormat="false" ht="15" hidden="false" customHeight="false" outlineLevel="0" collapsed="false">
      <c r="A54" s="44"/>
      <c r="B54" s="20"/>
      <c r="C54" s="21"/>
      <c r="D54" s="22"/>
      <c r="F54" s="28"/>
      <c r="G54" s="28"/>
      <c r="H54" s="29"/>
      <c r="I54" s="28"/>
      <c r="J54" s="30"/>
    </row>
    <row r="55" customFormat="false" ht="15" hidden="false" customHeight="false" outlineLevel="0" collapsed="false">
      <c r="A55" s="44"/>
      <c r="B55" s="20"/>
      <c r="C55" s="21"/>
      <c r="D55" s="22"/>
      <c r="F55" s="28"/>
      <c r="G55" s="28"/>
      <c r="H55" s="29"/>
      <c r="I55" s="28"/>
      <c r="J55" s="30"/>
    </row>
    <row r="56" customFormat="false" ht="15" hidden="false" customHeight="false" outlineLevel="0" collapsed="false">
      <c r="B56" s="20"/>
      <c r="C56" s="21"/>
      <c r="D56" s="22"/>
      <c r="F56" s="28"/>
      <c r="G56" s="28"/>
      <c r="H56" s="28"/>
      <c r="I56" s="45"/>
      <c r="J56" s="30"/>
    </row>
    <row r="57" customFormat="false" ht="15" hidden="false" customHeight="false" outlineLevel="0" collapsed="false">
      <c r="B57" s="20"/>
      <c r="C57" s="21"/>
      <c r="D57" s="22"/>
      <c r="F57" s="28"/>
      <c r="G57" s="28"/>
      <c r="H57" s="28"/>
      <c r="I57" s="45"/>
      <c r="J57" s="30"/>
    </row>
    <row r="58" customFormat="false" ht="15" hidden="false" customHeight="false" outlineLevel="0" collapsed="false">
      <c r="A58" s="44"/>
      <c r="B58" s="20"/>
      <c r="C58" s="21"/>
      <c r="D58" s="22"/>
      <c r="F58" s="28"/>
      <c r="G58" s="28"/>
      <c r="H58" s="28"/>
      <c r="I58" s="45"/>
      <c r="J58" s="30"/>
    </row>
    <row r="59" customFormat="false" ht="15" hidden="false" customHeight="false" outlineLevel="0" collapsed="false">
      <c r="D59" s="0"/>
      <c r="E59" s="0"/>
      <c r="J59" s="0"/>
      <c r="K59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18.41"/>
    <col collapsed="false" customWidth="true" hidden="false" outlineLevel="0" max="3" min="3" style="0" width="19.56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10" min="10" style="4" width="9.14"/>
    <col collapsed="false" customWidth="true" hidden="false" outlineLevel="0" max="13" min="11" style="5" width="9.14"/>
  </cols>
  <sheetData>
    <row r="1" customFormat="false" ht="15" hidden="false" customHeight="false" outlineLevel="0" collapsed="false">
      <c r="A1" s="36" t="s">
        <v>71</v>
      </c>
    </row>
    <row r="3" customFormat="false" ht="15" hidden="false" customHeight="false" outlineLevel="0" collapsed="false">
      <c r="A3" s="7"/>
    </row>
    <row r="4" s="9" customFormat="true" ht="11.25" hidden="false" customHeight="fals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1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3" t="s">
        <v>11</v>
      </c>
      <c r="L4" s="13"/>
      <c r="M4" s="13"/>
    </row>
    <row r="5" s="15" customFormat="true" ht="6.75" hidden="false" customHeight="false" outlineLevel="0" collapsed="false">
      <c r="A5" s="14"/>
      <c r="D5" s="16"/>
      <c r="E5" s="17"/>
      <c r="J5" s="18"/>
      <c r="K5" s="19"/>
      <c r="L5" s="19"/>
      <c r="M5" s="19"/>
    </row>
    <row r="6" s="15" customFormat="true" ht="18" hidden="false" customHeight="true" outlineLevel="0" collapsed="false">
      <c r="A6" s="44" t="s">
        <v>72</v>
      </c>
      <c r="D6" s="16"/>
      <c r="E6" s="17"/>
      <c r="J6" s="18"/>
      <c r="K6" s="19"/>
      <c r="L6" s="19"/>
      <c r="M6" s="19"/>
    </row>
    <row r="7" customFormat="false" ht="15" hidden="false" customHeight="false" outlineLevel="0" collapsed="false">
      <c r="A7" s="1" t="n">
        <v>18</v>
      </c>
      <c r="B7" s="20" t="s">
        <v>37</v>
      </c>
      <c r="C7" s="21" t="s">
        <v>38</v>
      </c>
      <c r="D7" s="22" t="s">
        <v>39</v>
      </c>
      <c r="E7" s="3" t="s">
        <v>15</v>
      </c>
      <c r="F7" s="23" t="n">
        <f aca="false">'Run 1'!D20</f>
        <v>0.00280092592592593</v>
      </c>
      <c r="G7" s="23" t="n">
        <f aca="false">'Run 2'!D20</f>
        <v>0.00273148148148148</v>
      </c>
      <c r="H7" s="23" t="n">
        <f aca="false">'Run 3'!D20</f>
        <v>0.00271990740740741</v>
      </c>
      <c r="I7" s="23" t="n">
        <f aca="false">'Run 4'!D20</f>
        <v>0.00265046296296296</v>
      </c>
      <c r="J7" s="24" t="n">
        <f aca="false">SMALL(F7:I7,1)</f>
        <v>0.00265046296296296</v>
      </c>
    </row>
    <row r="8" customFormat="false" ht="15" hidden="false" customHeight="false" outlineLevel="0" collapsed="false">
      <c r="A8" s="1" t="n">
        <v>21</v>
      </c>
      <c r="B8" s="20" t="s">
        <v>64</v>
      </c>
      <c r="C8" s="21" t="s">
        <v>65</v>
      </c>
      <c r="D8" s="22" t="s">
        <v>39</v>
      </c>
      <c r="E8" s="3" t="s">
        <v>14</v>
      </c>
      <c r="F8" s="23" t="n">
        <f aca="false">'Run 1'!D23</f>
        <v>0.00328703703703704</v>
      </c>
      <c r="G8" s="23" t="n">
        <f aca="false">'Run 2'!D23</f>
        <v>0.00320601851851852</v>
      </c>
      <c r="H8" s="23" t="n">
        <f aca="false">'Run 3'!D23</f>
        <v>0.00326388888888889</v>
      </c>
      <c r="I8" s="23" t="n">
        <f aca="false">'Run 4'!D23</f>
        <v>0.00319444444444444</v>
      </c>
      <c r="J8" s="24" t="n">
        <f aca="false">SMALL(F8:I8,1)</f>
        <v>0.00319444444444444</v>
      </c>
    </row>
    <row r="9" customFormat="false" ht="15" hidden="false" customHeight="false" outlineLevel="0" collapsed="false">
      <c r="A9" s="1" t="n">
        <v>25</v>
      </c>
      <c r="B9" s="20" t="s">
        <v>66</v>
      </c>
      <c r="C9" s="21" t="s">
        <v>23</v>
      </c>
      <c r="D9" s="22" t="s">
        <v>39</v>
      </c>
      <c r="E9" s="3" t="s">
        <v>14</v>
      </c>
      <c r="F9" s="23" t="n">
        <f aca="false">'Run 1'!D27</f>
        <v>0.00365740740740741</v>
      </c>
      <c r="G9" s="23" t="n">
        <f aca="false">'Run 2'!D27</f>
        <v>0.00351851851851852</v>
      </c>
      <c r="H9" s="23" t="n">
        <f aca="false">'Run 3'!D27</f>
        <v>0.00333333333333333</v>
      </c>
      <c r="I9" s="23" t="n">
        <f aca="false">'Run 4'!D27</f>
        <v>0.00324074074074074</v>
      </c>
      <c r="J9" s="24" t="n">
        <f aca="false">SMALL(F9:I9,1)</f>
        <v>0.00324074074074074</v>
      </c>
      <c r="M9" s="27"/>
    </row>
    <row r="10" customFormat="false" ht="15" hidden="false" customHeight="false" outlineLevel="0" collapsed="false">
      <c r="B10" s="20"/>
      <c r="C10" s="21"/>
      <c r="D10" s="22"/>
      <c r="F10" s="23"/>
      <c r="G10" s="23"/>
      <c r="H10" s="23"/>
      <c r="I10" s="23"/>
      <c r="J10" s="24"/>
      <c r="M10" s="27"/>
    </row>
    <row r="11" customFormat="false" ht="15" hidden="false" customHeight="false" outlineLevel="0" collapsed="false">
      <c r="A11" s="44" t="s">
        <v>73</v>
      </c>
      <c r="B11" s="20"/>
      <c r="C11" s="21"/>
      <c r="D11" s="22"/>
      <c r="F11" s="23"/>
      <c r="G11" s="23"/>
      <c r="H11" s="23"/>
      <c r="I11" s="23"/>
      <c r="J11" s="24"/>
      <c r="M11" s="27"/>
    </row>
    <row r="12" customFormat="false" ht="15" hidden="false" customHeight="false" outlineLevel="0" collapsed="false">
      <c r="A12" s="1" t="n">
        <v>12</v>
      </c>
      <c r="B12" s="20" t="s">
        <v>40</v>
      </c>
      <c r="C12" s="0" t="s">
        <v>41</v>
      </c>
      <c r="D12" s="22" t="s">
        <v>42</v>
      </c>
      <c r="E12" s="3" t="s">
        <v>43</v>
      </c>
      <c r="F12" s="23" t="n">
        <f aca="false">'Run 1'!D14</f>
        <v>0.00310185185185185</v>
      </c>
      <c r="G12" s="23" t="n">
        <f aca="false">'Run 2'!D14</f>
        <v>0.00287037037037037</v>
      </c>
      <c r="H12" s="23" t="n">
        <f aca="false">'Run 3'!D14</f>
        <v>0.00283564814814815</v>
      </c>
      <c r="I12" s="23" t="n">
        <f aca="false">'Run 4'!D14</f>
        <v>0.0027662037037037</v>
      </c>
      <c r="J12" s="24" t="n">
        <f aca="false">SMALL(F12:I12,1)</f>
        <v>0.0027662037037037</v>
      </c>
    </row>
    <row r="13" customFormat="false" ht="15" hidden="false" customHeight="false" outlineLevel="0" collapsed="false">
      <c r="A13" s="1" t="n">
        <v>19</v>
      </c>
      <c r="B13" s="20" t="s">
        <v>47</v>
      </c>
      <c r="C13" s="21" t="s">
        <v>48</v>
      </c>
      <c r="D13" s="22" t="s">
        <v>42</v>
      </c>
      <c r="E13" s="3" t="s">
        <v>14</v>
      </c>
      <c r="F13" s="23" t="n">
        <f aca="false">'Run 1'!D21</f>
        <v>0.00287037037037037</v>
      </c>
      <c r="G13" s="23" t="n">
        <f aca="false">'Run 2'!D21</f>
        <v>0.00287037037037037</v>
      </c>
      <c r="H13" s="23" t="n">
        <f aca="false">'Run 3'!D21</f>
        <v>0.00283564814814815</v>
      </c>
      <c r="I13" s="23" t="n">
        <f aca="false">'Run 4'!D21</f>
        <v>0.00278935185185185</v>
      </c>
      <c r="J13" s="24" t="n">
        <f aca="false">SMALL(F13:I13,1)</f>
        <v>0.00278935185185185</v>
      </c>
    </row>
    <row r="14" customFormat="false" ht="15" hidden="false" customHeight="false" outlineLevel="0" collapsed="false">
      <c r="A14" s="1" t="n">
        <v>17</v>
      </c>
      <c r="B14" s="20" t="s">
        <v>49</v>
      </c>
      <c r="C14" s="21" t="s">
        <v>50</v>
      </c>
      <c r="D14" s="22" t="s">
        <v>42</v>
      </c>
      <c r="E14" s="3" t="s">
        <v>15</v>
      </c>
      <c r="F14" s="23" t="n">
        <f aca="false">'Run 1'!D19</f>
        <v>0.003125</v>
      </c>
      <c r="G14" s="23" t="n">
        <f aca="false">'Run 2'!D19</f>
        <v>0.00295138888888889</v>
      </c>
      <c r="H14" s="23" t="n">
        <f aca="false">'Run 3'!D19</f>
        <v>0.00288194444444444</v>
      </c>
      <c r="I14" s="23" t="n">
        <f aca="false">'Run 4'!D19</f>
        <v>0.00282407407407407</v>
      </c>
      <c r="J14" s="24" t="n">
        <f aca="false">SMALL(F14:I14,1)</f>
        <v>0.00282407407407407</v>
      </c>
    </row>
    <row r="15" customFormat="false" ht="15" hidden="false" customHeight="false" outlineLevel="0" collapsed="false">
      <c r="A15" s="1" t="n">
        <v>22</v>
      </c>
      <c r="B15" s="20" t="s">
        <v>53</v>
      </c>
      <c r="C15" s="21" t="s">
        <v>54</v>
      </c>
      <c r="D15" s="22" t="s">
        <v>42</v>
      </c>
      <c r="E15" s="3" t="s">
        <v>15</v>
      </c>
      <c r="F15" s="23" t="n">
        <f aca="false">'Run 1'!D24</f>
        <v>0.00287037037037037</v>
      </c>
      <c r="G15" s="25" t="s">
        <v>36</v>
      </c>
      <c r="H15" s="25" t="s">
        <v>21</v>
      </c>
      <c r="I15" s="25" t="s">
        <v>21</v>
      </c>
      <c r="J15" s="24" t="n">
        <f aca="false">SMALL(F15:I15,1)</f>
        <v>0.00287037037037037</v>
      </c>
    </row>
    <row r="16" customFormat="false" ht="15" hidden="false" customHeight="false" outlineLevel="0" collapsed="false">
      <c r="A16" s="1" t="n">
        <v>15</v>
      </c>
      <c r="B16" s="20" t="s">
        <v>55</v>
      </c>
      <c r="C16" s="21" t="s">
        <v>56</v>
      </c>
      <c r="D16" s="22" t="s">
        <v>42</v>
      </c>
      <c r="E16" s="3" t="s">
        <v>57</v>
      </c>
      <c r="F16" s="23" t="n">
        <f aca="false">'Run 1'!D17</f>
        <v>0.00292824074074074</v>
      </c>
      <c r="G16" s="23" t="n">
        <f aca="false">'Run 2'!D17</f>
        <v>0.00292824074074074</v>
      </c>
      <c r="H16" s="23" t="n">
        <f aca="false">'Run 3'!D17</f>
        <v>0.00290509259259259</v>
      </c>
      <c r="I16" s="23" t="n">
        <f aca="false">'Run 4'!D17</f>
        <v>0.00333333333333333</v>
      </c>
      <c r="J16" s="24" t="n">
        <f aca="false">SMALL(F16:I16,1)</f>
        <v>0.00290509259259259</v>
      </c>
    </row>
    <row r="17" customFormat="false" ht="15" hidden="false" customHeight="false" outlineLevel="0" collapsed="false">
      <c r="A17" s="1" t="n">
        <v>23</v>
      </c>
      <c r="B17" s="20" t="s">
        <v>58</v>
      </c>
      <c r="C17" s="21" t="s">
        <v>59</v>
      </c>
      <c r="D17" s="22" t="s">
        <v>42</v>
      </c>
      <c r="E17" s="3" t="s">
        <v>15</v>
      </c>
      <c r="F17" s="23" t="n">
        <f aca="false">'Run 1'!D25</f>
        <v>0.0031712962962963</v>
      </c>
      <c r="G17" s="23" t="n">
        <f aca="false">'Run 2'!D25</f>
        <v>0.00310185185185185</v>
      </c>
      <c r="H17" s="23" t="n">
        <f aca="false">'Run 3'!D25</f>
        <v>0.00310185185185185</v>
      </c>
      <c r="I17" s="23" t="n">
        <f aca="false">'Run 4'!D25</f>
        <v>0.00295138888888889</v>
      </c>
      <c r="J17" s="24" t="n">
        <f aca="false">SMALL(F17:I17,1)</f>
        <v>0.00295138888888889</v>
      </c>
    </row>
    <row r="18" s="26" customFormat="true" ht="15" hidden="false" customHeight="false" outlineLevel="0" collapsed="false">
      <c r="A18" s="1" t="n">
        <v>24</v>
      </c>
      <c r="B18" s="20" t="s">
        <v>60</v>
      </c>
      <c r="C18" s="21" t="s">
        <v>61</v>
      </c>
      <c r="D18" s="22" t="s">
        <v>42</v>
      </c>
      <c r="E18" s="3" t="s">
        <v>14</v>
      </c>
      <c r="F18" s="23" t="n">
        <f aca="false">'Run 1'!D26</f>
        <v>0.00327546296296296</v>
      </c>
      <c r="G18" s="23" t="n">
        <f aca="false">'Run 2'!D26</f>
        <v>0.00314814814814815</v>
      </c>
      <c r="H18" s="23" t="n">
        <f aca="false">'Run 3'!D26</f>
        <v>0.00315972222222222</v>
      </c>
      <c r="I18" s="23" t="n">
        <f aca="false">'Run 4'!D26</f>
        <v>0.00310185185185185</v>
      </c>
      <c r="J18" s="24" t="n">
        <f aca="false">SMALL(F18:I18,1)</f>
        <v>0.00310185185185185</v>
      </c>
      <c r="K18" s="5"/>
      <c r="L18" s="5"/>
      <c r="M18" s="27"/>
      <c r="N18" s="0"/>
    </row>
    <row r="19" customFormat="false" ht="15" hidden="false" customHeight="false" outlineLevel="0" collapsed="false">
      <c r="A19" s="1" t="n">
        <v>20</v>
      </c>
      <c r="B19" s="20" t="s">
        <v>67</v>
      </c>
      <c r="C19" s="21" t="s">
        <v>68</v>
      </c>
      <c r="D19" s="22" t="s">
        <v>42</v>
      </c>
      <c r="E19" s="3" t="s">
        <v>46</v>
      </c>
      <c r="F19" s="23" t="n">
        <f aca="false">'Run 1'!D22</f>
        <v>0.00346064814814815</v>
      </c>
      <c r="G19" s="23" t="n">
        <f aca="false">'Run 2'!D22</f>
        <v>0.00341435185185185</v>
      </c>
      <c r="H19" s="23" t="n">
        <f aca="false">'Run 3'!D22</f>
        <v>0.00341435185185185</v>
      </c>
      <c r="I19" s="23" t="n">
        <f aca="false">'Run 4'!D22</f>
        <v>0.00334490740740741</v>
      </c>
      <c r="J19" s="24" t="n">
        <f aca="false">SMALL(F19:I19,1)</f>
        <v>0.00334490740740741</v>
      </c>
    </row>
    <row r="20" customFormat="false" ht="15" hidden="false" customHeight="false" outlineLevel="0" collapsed="false">
      <c r="B20" s="20"/>
      <c r="C20" s="21"/>
      <c r="D20" s="22"/>
      <c r="F20" s="23"/>
      <c r="G20" s="23"/>
      <c r="H20" s="23"/>
      <c r="I20" s="23"/>
      <c r="J20" s="24"/>
    </row>
    <row r="21" customFormat="false" ht="15" hidden="false" customHeight="false" outlineLevel="0" collapsed="false">
      <c r="A21" s="44" t="s">
        <v>74</v>
      </c>
      <c r="B21" s="20"/>
      <c r="C21" s="21"/>
      <c r="D21" s="22"/>
      <c r="F21" s="23"/>
      <c r="G21" s="23"/>
      <c r="H21" s="23"/>
      <c r="I21" s="23"/>
      <c r="J21" s="24"/>
    </row>
    <row r="22" customFormat="false" ht="15" hidden="false" customHeight="false" outlineLevel="0" collapsed="false">
      <c r="A22" s="1" t="n">
        <v>1</v>
      </c>
      <c r="B22" s="20" t="s">
        <v>18</v>
      </c>
      <c r="C22" s="21" t="s">
        <v>19</v>
      </c>
      <c r="D22" s="22" t="s">
        <v>20</v>
      </c>
      <c r="E22" s="3" t="s">
        <v>14</v>
      </c>
      <c r="F22" s="23" t="n">
        <f aca="false">'Run 1'!D3</f>
        <v>0.0025462962962963</v>
      </c>
      <c r="G22" s="23" t="n">
        <f aca="false">'Run 2'!D3</f>
        <v>0.00246527777777778</v>
      </c>
      <c r="H22" s="25" t="s">
        <v>21</v>
      </c>
      <c r="I22" s="25" t="s">
        <v>21</v>
      </c>
      <c r="J22" s="24" t="n">
        <f aca="false">SMALL(F22:I22,1)</f>
        <v>0.00246527777777778</v>
      </c>
    </row>
    <row r="23" customFormat="false" ht="15" hidden="false" customHeight="false" outlineLevel="0" collapsed="false">
      <c r="A23" s="1" t="n">
        <v>6</v>
      </c>
      <c r="B23" s="20" t="s">
        <v>26</v>
      </c>
      <c r="C23" s="21" t="s">
        <v>27</v>
      </c>
      <c r="D23" s="22" t="s">
        <v>20</v>
      </c>
      <c r="E23" s="3" t="s">
        <v>15</v>
      </c>
      <c r="F23" s="23" t="n">
        <f aca="false">'Run 1'!D8</f>
        <v>0.0028125</v>
      </c>
      <c r="G23" s="23" t="n">
        <f aca="false">'Run 2'!D8</f>
        <v>0.00271990740740741</v>
      </c>
      <c r="H23" s="23" t="n">
        <f aca="false">'Run 3'!D8</f>
        <v>0.00263888888888889</v>
      </c>
      <c r="I23" s="23" t="n">
        <f aca="false">'Run 4'!D8</f>
        <v>0.00256944444444444</v>
      </c>
      <c r="J23" s="24" t="n">
        <f aca="false">SMALL(F23:I23,1)</f>
        <v>0.00256944444444444</v>
      </c>
    </row>
    <row r="24" customFormat="false" ht="15" hidden="false" customHeight="false" outlineLevel="0" collapsed="false">
      <c r="A24" s="1" t="n">
        <v>10</v>
      </c>
      <c r="B24" s="20" t="s">
        <v>28</v>
      </c>
      <c r="C24" s="21" t="s">
        <v>29</v>
      </c>
      <c r="D24" s="22" t="s">
        <v>20</v>
      </c>
      <c r="E24" s="3" t="s">
        <v>14</v>
      </c>
      <c r="F24" s="23" t="n">
        <f aca="false">'Run 1'!D12</f>
        <v>0.00282407407407407</v>
      </c>
      <c r="G24" s="23" t="n">
        <f aca="false">'Run 2'!D12</f>
        <v>0.00268518518518519</v>
      </c>
      <c r="H24" s="23" t="n">
        <f aca="false">'Run 3'!D12</f>
        <v>0.00271990740740741</v>
      </c>
      <c r="I24" s="23" t="n">
        <f aca="false">'Run 4'!D12</f>
        <v>0.00260416666666667</v>
      </c>
      <c r="J24" s="24" t="n">
        <f aca="false">SMALL(F24:I24,1)</f>
        <v>0.00260416666666667</v>
      </c>
      <c r="N24" s="26"/>
    </row>
    <row r="25" customFormat="false" ht="15" hidden="false" customHeight="false" outlineLevel="0" collapsed="false">
      <c r="A25" s="1" t="n">
        <v>9</v>
      </c>
      <c r="B25" s="20" t="s">
        <v>30</v>
      </c>
      <c r="C25" s="21" t="s">
        <v>31</v>
      </c>
      <c r="D25" s="22" t="s">
        <v>20</v>
      </c>
      <c r="E25" s="3" t="s">
        <v>15</v>
      </c>
      <c r="F25" s="23" t="n">
        <f aca="false">'Run 1'!D11</f>
        <v>0.00274305555555556</v>
      </c>
      <c r="G25" s="23" t="n">
        <f aca="false">'Run 2'!D11</f>
        <v>0.00263888888888889</v>
      </c>
      <c r="H25" s="23" t="n">
        <f aca="false">'Run 3'!D11</f>
        <v>0.00262731481481482</v>
      </c>
      <c r="I25" s="25" t="s">
        <v>21</v>
      </c>
      <c r="J25" s="24" t="n">
        <f aca="false">SMALL(F25:I25,1)</f>
        <v>0.00262731481481482</v>
      </c>
    </row>
    <row r="26" customFormat="false" ht="15" hidden="false" customHeight="false" outlineLevel="0" collapsed="false">
      <c r="A26" s="1" t="n">
        <v>8</v>
      </c>
      <c r="B26" s="20" t="s">
        <v>34</v>
      </c>
      <c r="C26" s="21" t="s">
        <v>35</v>
      </c>
      <c r="D26" s="22" t="s">
        <v>20</v>
      </c>
      <c r="E26" s="3" t="s">
        <v>14</v>
      </c>
      <c r="F26" s="23" t="n">
        <f aca="false">'Run 1'!D10</f>
        <v>0.00283564814814815</v>
      </c>
      <c r="G26" s="23" t="n">
        <f aca="false">'Run 2'!D10</f>
        <v>0.00268518518518519</v>
      </c>
      <c r="H26" s="25" t="s">
        <v>36</v>
      </c>
      <c r="I26" s="23" t="n">
        <f aca="false">'Run 4'!D10</f>
        <v>0.00263888888888889</v>
      </c>
      <c r="J26" s="24" t="n">
        <f aca="false">SMALL(F26:I26,1)</f>
        <v>0.00263888888888889</v>
      </c>
    </row>
    <row r="27" customFormat="false" ht="15" hidden="false" customHeight="false" outlineLevel="0" collapsed="false">
      <c r="A27" s="1" t="n">
        <v>11</v>
      </c>
      <c r="B27" s="20" t="s">
        <v>44</v>
      </c>
      <c r="C27" s="21" t="s">
        <v>45</v>
      </c>
      <c r="D27" s="22" t="s">
        <v>20</v>
      </c>
      <c r="E27" s="3" t="s">
        <v>46</v>
      </c>
      <c r="F27" s="23" t="n">
        <f aca="false">'Run 1'!D13</f>
        <v>0.00293981481481482</v>
      </c>
      <c r="G27" s="23" t="n">
        <f aca="false">'Run 2'!D13</f>
        <v>0.00283564814814815</v>
      </c>
      <c r="H27" s="23" t="n">
        <f aca="false">'Run 3'!D13</f>
        <v>0.00283564814814815</v>
      </c>
      <c r="I27" s="23" t="n">
        <f aca="false">'Run 4'!D13</f>
        <v>0.00278935185185185</v>
      </c>
      <c r="J27" s="24" t="n">
        <f aca="false">SMALL(F27:I27,1)</f>
        <v>0.00278935185185185</v>
      </c>
      <c r="M27" s="27"/>
    </row>
    <row r="28" customFormat="false" ht="15" hidden="false" customHeight="false" outlineLevel="0" collapsed="false">
      <c r="A28" s="1" t="n">
        <v>7</v>
      </c>
      <c r="B28" s="20" t="s">
        <v>51</v>
      </c>
      <c r="C28" s="21" t="s">
        <v>52</v>
      </c>
      <c r="D28" s="22" t="s">
        <v>20</v>
      </c>
      <c r="E28" s="3" t="s">
        <v>15</v>
      </c>
      <c r="F28" s="23" t="n">
        <f aca="false">'Run 1'!D9</f>
        <v>0.00303240740740741</v>
      </c>
      <c r="G28" s="23" t="n">
        <f aca="false">'Run 2'!D9</f>
        <v>0.00282407407407407</v>
      </c>
      <c r="H28" s="23" t="n">
        <f aca="false">'Run 3'!D9</f>
        <v>0.00328703703703704</v>
      </c>
      <c r="I28" s="25" t="s">
        <v>21</v>
      </c>
      <c r="J28" s="24" t="n">
        <f aca="false">SMALL(F28:I28,1)</f>
        <v>0.00282407407407407</v>
      </c>
    </row>
    <row r="29" customFormat="false" ht="15" hidden="false" customHeight="false" outlineLevel="0" collapsed="false">
      <c r="A29" s="1" t="n">
        <v>16</v>
      </c>
      <c r="B29" s="20" t="s">
        <v>62</v>
      </c>
      <c r="C29" s="21" t="s">
        <v>63</v>
      </c>
      <c r="D29" s="22" t="s">
        <v>20</v>
      </c>
      <c r="E29" s="3" t="s">
        <v>15</v>
      </c>
      <c r="F29" s="23" t="n">
        <f aca="false">'Run 1'!D18</f>
        <v>0.00320601851851852</v>
      </c>
      <c r="G29" s="23" t="n">
        <f aca="false">'Run 2'!D18</f>
        <v>0.00315972222222222</v>
      </c>
      <c r="H29" s="23" t="n">
        <f aca="false">'Run 3'!D18</f>
        <v>0.00318287037037037</v>
      </c>
      <c r="I29" s="23" t="n">
        <f aca="false">'Run 4'!D18</f>
        <v>0.00314814814814815</v>
      </c>
      <c r="J29" s="24" t="n">
        <f aca="false">SMALL(F29:I29,1)</f>
        <v>0.00314814814814815</v>
      </c>
    </row>
    <row r="30" customFormat="false" ht="15" hidden="false" customHeight="false" outlineLevel="0" collapsed="false">
      <c r="A30" s="1" t="n">
        <v>14</v>
      </c>
      <c r="B30" s="20" t="s">
        <v>69</v>
      </c>
      <c r="C30" s="21" t="s">
        <v>70</v>
      </c>
      <c r="D30" s="22" t="s">
        <v>20</v>
      </c>
      <c r="E30" s="3" t="s">
        <v>14</v>
      </c>
      <c r="F30" s="25" t="s">
        <v>21</v>
      </c>
      <c r="G30" s="25" t="s">
        <v>21</v>
      </c>
      <c r="H30" s="25" t="s">
        <v>21</v>
      </c>
      <c r="I30" s="25" t="s">
        <v>21</v>
      </c>
      <c r="J30" s="24"/>
    </row>
    <row r="31" customFormat="false" ht="15" hidden="false" customHeight="false" outlineLevel="0" collapsed="false">
      <c r="B31" s="20"/>
      <c r="C31" s="21"/>
      <c r="D31" s="22"/>
      <c r="F31" s="25"/>
      <c r="G31" s="25"/>
      <c r="H31" s="25"/>
      <c r="I31" s="25"/>
      <c r="J31" s="24"/>
    </row>
    <row r="32" customFormat="false" ht="15" hidden="false" customHeight="false" outlineLevel="0" collapsed="false">
      <c r="A32" s="44" t="s">
        <v>75</v>
      </c>
      <c r="B32" s="20"/>
      <c r="C32" s="21"/>
      <c r="D32" s="22"/>
      <c r="F32" s="25"/>
      <c r="G32" s="25"/>
      <c r="H32" s="25"/>
      <c r="I32" s="25"/>
      <c r="J32" s="24"/>
    </row>
    <row r="33" customFormat="false" ht="15" hidden="false" customHeight="false" outlineLevel="0" collapsed="false">
      <c r="A33" s="1" t="n">
        <v>2</v>
      </c>
      <c r="B33" s="20" t="s">
        <v>12</v>
      </c>
      <c r="C33" s="21" t="s">
        <v>13</v>
      </c>
      <c r="D33" s="22" t="s">
        <v>14</v>
      </c>
      <c r="E33" s="3" t="s">
        <v>15</v>
      </c>
      <c r="F33" s="23" t="n">
        <f aca="false">'Run 1'!D4</f>
        <v>0.00248842592592593</v>
      </c>
      <c r="G33" s="23" t="n">
        <f aca="false">'Run 2'!D4</f>
        <v>0.00240740740740741</v>
      </c>
      <c r="H33" s="23" t="n">
        <f aca="false">'Run 3'!D4</f>
        <v>0.00236111111111111</v>
      </c>
      <c r="I33" s="23" t="n">
        <f aca="false">'Run 4'!D4</f>
        <v>0.00234953703703704</v>
      </c>
      <c r="J33" s="24" t="n">
        <f aca="false">SMALL(F33:I33,1)</f>
        <v>0.00234953703703704</v>
      </c>
    </row>
    <row r="34" customFormat="false" ht="15" hidden="false" customHeight="false" outlineLevel="0" collapsed="false">
      <c r="A34" s="1" t="n">
        <v>4</v>
      </c>
      <c r="B34" s="20" t="s">
        <v>16</v>
      </c>
      <c r="C34" s="21" t="s">
        <v>17</v>
      </c>
      <c r="D34" s="22" t="s">
        <v>14</v>
      </c>
      <c r="E34" s="3" t="s">
        <v>15</v>
      </c>
      <c r="F34" s="23" t="n">
        <f aca="false">'Run 1'!D6</f>
        <v>0.00273148148148148</v>
      </c>
      <c r="G34" s="23" t="n">
        <f aca="false">'Run 2'!D6</f>
        <v>0.00256944444444444</v>
      </c>
      <c r="H34" s="23" t="n">
        <f aca="false">'Run 3'!D6</f>
        <v>0.00251157407407407</v>
      </c>
      <c r="I34" s="23" t="n">
        <f aca="false">'Run 4'!D6</f>
        <v>0.00246527777777778</v>
      </c>
      <c r="J34" s="24" t="n">
        <f aca="false">SMALL(F34:I34,1)</f>
        <v>0.00246527777777778</v>
      </c>
    </row>
    <row r="35" customFormat="false" ht="15" hidden="false" customHeight="false" outlineLevel="0" collapsed="false">
      <c r="A35" s="1" t="n">
        <v>3</v>
      </c>
      <c r="B35" s="20" t="s">
        <v>22</v>
      </c>
      <c r="C35" s="21" t="s">
        <v>23</v>
      </c>
      <c r="D35" s="22" t="s">
        <v>14</v>
      </c>
      <c r="E35" s="3" t="s">
        <v>14</v>
      </c>
      <c r="F35" s="23" t="n">
        <f aca="false">'Run 1'!D5</f>
        <v>0.00267361111111111</v>
      </c>
      <c r="G35" s="23" t="n">
        <f aca="false">'Run 2'!D5</f>
        <v>0.00262731481481482</v>
      </c>
      <c r="H35" s="23" t="n">
        <f aca="false">'Run 3'!D5</f>
        <v>0.00261574074074074</v>
      </c>
      <c r="I35" s="23" t="n">
        <f aca="false">'Run 4'!D5</f>
        <v>0.00248842592592593</v>
      </c>
      <c r="J35" s="24" t="n">
        <f aca="false">SMALL(F35:I35,1)</f>
        <v>0.00248842592592593</v>
      </c>
    </row>
    <row r="36" customFormat="false" ht="15" hidden="false" customHeight="false" outlineLevel="0" collapsed="false">
      <c r="A36" s="1" t="n">
        <v>5</v>
      </c>
      <c r="B36" s="20" t="s">
        <v>24</v>
      </c>
      <c r="C36" s="21" t="s">
        <v>25</v>
      </c>
      <c r="D36" s="22" t="s">
        <v>14</v>
      </c>
      <c r="E36" s="3" t="s">
        <v>15</v>
      </c>
      <c r="F36" s="23" t="n">
        <f aca="false">'Run 1'!D7</f>
        <v>0.00266203703703704</v>
      </c>
      <c r="G36" s="23" t="n">
        <f aca="false">'Run 2'!D7</f>
        <v>0.00259259259259259</v>
      </c>
      <c r="H36" s="23" t="n">
        <f aca="false">'Run 3'!D7</f>
        <v>0.00258101851851852</v>
      </c>
      <c r="I36" s="23" t="n">
        <f aca="false">'Run 4'!D7</f>
        <v>0.0025462962962963</v>
      </c>
      <c r="J36" s="24" t="n">
        <f aca="false">SMALL(F36:I36,1)</f>
        <v>0.0025462962962963</v>
      </c>
    </row>
    <row r="37" customFormat="false" ht="15" hidden="false" customHeight="false" outlineLevel="0" collapsed="false">
      <c r="A37" s="1" t="n">
        <v>13</v>
      </c>
      <c r="B37" s="20" t="s">
        <v>32</v>
      </c>
      <c r="C37" s="21" t="s">
        <v>33</v>
      </c>
      <c r="D37" s="2" t="s">
        <v>14</v>
      </c>
      <c r="E37" s="3" t="s">
        <v>14</v>
      </c>
      <c r="F37" s="23" t="n">
        <f aca="false">'Run 1'!D15</f>
        <v>0.00287037037037037</v>
      </c>
      <c r="G37" s="23" t="n">
        <f aca="false">'Run 2'!D15</f>
        <v>0.00284722222222222</v>
      </c>
      <c r="H37" s="23" t="n">
        <f aca="false">'Run 3'!D15</f>
        <v>0.00267361111111111</v>
      </c>
      <c r="I37" s="23" t="n">
        <f aca="false">'Run 4'!D15</f>
        <v>0.00262731481481482</v>
      </c>
      <c r="J37" s="24" t="n">
        <f aca="false">SMALL(F37:I37,1)</f>
        <v>0.00262731481481482</v>
      </c>
    </row>
    <row r="38" customFormat="false" ht="15" hidden="false" customHeight="false" outlineLevel="0" collapsed="false">
      <c r="B38" s="20"/>
      <c r="C38" s="21"/>
      <c r="D38" s="22"/>
      <c r="F38" s="28"/>
      <c r="G38" s="28"/>
      <c r="H38" s="29"/>
      <c r="I38" s="28"/>
      <c r="J38" s="30"/>
    </row>
    <row r="39" customFormat="false" ht="15" hidden="false" customHeight="false" outlineLevel="0" collapsed="false">
      <c r="B39" s="20"/>
      <c r="C39" s="21"/>
      <c r="D39" s="22"/>
      <c r="F39" s="28"/>
      <c r="G39" s="28"/>
      <c r="H39" s="28"/>
      <c r="I39" s="28"/>
      <c r="J39" s="30"/>
    </row>
    <row r="41" s="32" customFormat="true" ht="12.75" hidden="false" customHeight="false" outlineLevel="0" collapsed="false">
      <c r="A41" s="7"/>
      <c r="B41" s="31"/>
      <c r="D41" s="33"/>
      <c r="E41" s="34"/>
      <c r="K41" s="35"/>
      <c r="L41" s="35"/>
      <c r="M41" s="35"/>
    </row>
    <row r="42" s="32" customFormat="true" ht="12.75" hidden="false" customHeight="false" outlineLevel="0" collapsed="false">
      <c r="B42" s="31"/>
      <c r="D42" s="37"/>
      <c r="E42" s="34"/>
      <c r="F42" s="38"/>
      <c r="G42" s="38"/>
      <c r="H42" s="38"/>
      <c r="I42" s="38"/>
      <c r="J42" s="38"/>
      <c r="K42" s="35"/>
      <c r="L42" s="35"/>
      <c r="M42" s="35"/>
    </row>
    <row r="43" s="40" customFormat="true" ht="12.75" hidden="false" customHeight="false" outlineLevel="0" collapsed="false">
      <c r="A43" s="39"/>
      <c r="D43" s="41"/>
      <c r="E43" s="42"/>
      <c r="J43" s="32"/>
      <c r="K43" s="43"/>
      <c r="L43" s="43"/>
      <c r="M43" s="4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18.41"/>
    <col collapsed="false" customWidth="true" hidden="false" outlineLevel="0" max="3" min="3" style="0" width="19.56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10" min="10" style="4" width="9.14"/>
    <col collapsed="false" customWidth="true" hidden="false" outlineLevel="0" max="13" min="11" style="5" width="9.14"/>
  </cols>
  <sheetData>
    <row r="2" customFormat="false" ht="33.75" hidden="false" customHeight="false" outlineLevel="0" collapsed="false">
      <c r="A2" s="6" t="s">
        <v>76</v>
      </c>
    </row>
    <row r="3" customFormat="false" ht="15" hidden="false" customHeight="false" outlineLevel="0" collapsed="false">
      <c r="A3" s="7"/>
    </row>
    <row r="4" s="9" customFormat="true" ht="11.25" hidden="false" customHeight="false" outlineLevel="0" collapsed="false">
      <c r="A4" s="8" t="s">
        <v>1</v>
      </c>
      <c r="B4" s="9" t="s">
        <v>2</v>
      </c>
      <c r="C4" s="9" t="s">
        <v>3</v>
      </c>
      <c r="D4" s="10" t="s">
        <v>4</v>
      </c>
      <c r="E4" s="11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3" t="s">
        <v>11</v>
      </c>
      <c r="L4" s="13"/>
      <c r="M4" s="13"/>
    </row>
    <row r="5" s="15" customFormat="true" ht="6.75" hidden="false" customHeight="false" outlineLevel="0" collapsed="false">
      <c r="A5" s="14"/>
      <c r="D5" s="16"/>
      <c r="E5" s="17"/>
      <c r="J5" s="18"/>
      <c r="K5" s="19"/>
      <c r="L5" s="19"/>
      <c r="M5" s="19"/>
    </row>
    <row r="6" customFormat="false" ht="15" hidden="false" customHeight="false" outlineLevel="0" collapsed="false">
      <c r="A6" s="1" t="n">
        <v>1</v>
      </c>
      <c r="B6" s="20" t="s">
        <v>18</v>
      </c>
      <c r="C6" s="21" t="s">
        <v>19</v>
      </c>
      <c r="D6" s="22" t="s">
        <v>20</v>
      </c>
      <c r="E6" s="3" t="s">
        <v>14</v>
      </c>
      <c r="F6" s="23" t="n">
        <f aca="false">'Run 1'!D3</f>
        <v>0.0025462962962963</v>
      </c>
      <c r="G6" s="23" t="n">
        <f aca="false">'Run 2'!D3</f>
        <v>0.00246527777777778</v>
      </c>
      <c r="H6" s="25" t="s">
        <v>21</v>
      </c>
      <c r="I6" s="25" t="s">
        <v>21</v>
      </c>
      <c r="J6" s="24" t="n">
        <f aca="false">SMALL(F6:I6,1)</f>
        <v>0.00246527777777778</v>
      </c>
    </row>
    <row r="7" customFormat="false" ht="15" hidden="false" customHeight="false" outlineLevel="0" collapsed="false">
      <c r="A7" s="1" t="n">
        <v>2</v>
      </c>
      <c r="B7" s="20" t="s">
        <v>12</v>
      </c>
      <c r="C7" s="21" t="s">
        <v>13</v>
      </c>
      <c r="D7" s="22" t="s">
        <v>14</v>
      </c>
      <c r="E7" s="3" t="s">
        <v>15</v>
      </c>
      <c r="F7" s="23" t="n">
        <f aca="false">'Run 1'!D4</f>
        <v>0.00248842592592593</v>
      </c>
      <c r="G7" s="23" t="n">
        <f aca="false">'Run 2'!D4</f>
        <v>0.00240740740740741</v>
      </c>
      <c r="H7" s="23" t="n">
        <f aca="false">'Run 3'!D4</f>
        <v>0.00236111111111111</v>
      </c>
      <c r="I7" s="23" t="n">
        <f aca="false">'Run 4'!D4</f>
        <v>0.00234953703703704</v>
      </c>
      <c r="J7" s="24" t="n">
        <f aca="false">SMALL(F7:I7,1)</f>
        <v>0.00234953703703704</v>
      </c>
    </row>
    <row r="8" customFormat="false" ht="15" hidden="false" customHeight="false" outlineLevel="0" collapsed="false">
      <c r="A8" s="1" t="n">
        <v>3</v>
      </c>
      <c r="B8" s="20" t="s">
        <v>22</v>
      </c>
      <c r="C8" s="21" t="s">
        <v>23</v>
      </c>
      <c r="D8" s="22" t="s">
        <v>14</v>
      </c>
      <c r="E8" s="3" t="s">
        <v>14</v>
      </c>
      <c r="F8" s="23" t="n">
        <f aca="false">'Run 1'!D5</f>
        <v>0.00267361111111111</v>
      </c>
      <c r="G8" s="23" t="n">
        <f aca="false">'Run 2'!D5</f>
        <v>0.00262731481481482</v>
      </c>
      <c r="H8" s="23" t="n">
        <f aca="false">'Run 3'!D5</f>
        <v>0.00261574074074074</v>
      </c>
      <c r="I8" s="23" t="n">
        <f aca="false">'Run 4'!D5</f>
        <v>0.00248842592592593</v>
      </c>
      <c r="J8" s="24" t="n">
        <f aca="false">SMALL(F8:I8,1)</f>
        <v>0.00248842592592593</v>
      </c>
    </row>
    <row r="9" customFormat="false" ht="15" hidden="false" customHeight="false" outlineLevel="0" collapsed="false">
      <c r="A9" s="1" t="n">
        <v>4</v>
      </c>
      <c r="B9" s="20" t="s">
        <v>16</v>
      </c>
      <c r="C9" s="21" t="s">
        <v>17</v>
      </c>
      <c r="D9" s="22" t="s">
        <v>14</v>
      </c>
      <c r="E9" s="3" t="s">
        <v>15</v>
      </c>
      <c r="F9" s="23" t="n">
        <f aca="false">'Run 1'!D6</f>
        <v>0.00273148148148148</v>
      </c>
      <c r="G9" s="23" t="n">
        <f aca="false">'Run 2'!D6</f>
        <v>0.00256944444444444</v>
      </c>
      <c r="H9" s="23" t="n">
        <f aca="false">'Run 3'!D6</f>
        <v>0.00251157407407407</v>
      </c>
      <c r="I9" s="23" t="n">
        <f aca="false">'Run 4'!D6</f>
        <v>0.00246527777777778</v>
      </c>
      <c r="J9" s="24" t="n">
        <f aca="false">SMALL(F9:I9,1)</f>
        <v>0.00246527777777778</v>
      </c>
    </row>
    <row r="10" customFormat="false" ht="15" hidden="false" customHeight="false" outlineLevel="0" collapsed="false">
      <c r="A10" s="1" t="n">
        <v>5</v>
      </c>
      <c r="B10" s="20" t="s">
        <v>24</v>
      </c>
      <c r="C10" s="21" t="s">
        <v>25</v>
      </c>
      <c r="D10" s="22" t="s">
        <v>14</v>
      </c>
      <c r="E10" s="3" t="s">
        <v>15</v>
      </c>
      <c r="F10" s="23" t="n">
        <f aca="false">'Run 1'!D7</f>
        <v>0.00266203703703704</v>
      </c>
      <c r="G10" s="23" t="n">
        <f aca="false">'Run 2'!D7</f>
        <v>0.00259259259259259</v>
      </c>
      <c r="H10" s="23" t="n">
        <f aca="false">'Run 3'!D7</f>
        <v>0.00258101851851852</v>
      </c>
      <c r="I10" s="23" t="n">
        <f aca="false">'Run 4'!D7</f>
        <v>0.0025462962962963</v>
      </c>
      <c r="J10" s="24" t="n">
        <f aca="false">SMALL(F10:I10,1)</f>
        <v>0.0025462962962963</v>
      </c>
    </row>
    <row r="11" customFormat="false" ht="15" hidden="false" customHeight="false" outlineLevel="0" collapsed="false">
      <c r="A11" s="1" t="n">
        <v>6</v>
      </c>
      <c r="B11" s="20" t="s">
        <v>26</v>
      </c>
      <c r="C11" s="21" t="s">
        <v>27</v>
      </c>
      <c r="D11" s="22" t="s">
        <v>20</v>
      </c>
      <c r="E11" s="3" t="s">
        <v>15</v>
      </c>
      <c r="F11" s="23" t="n">
        <f aca="false">'Run 1'!D8</f>
        <v>0.0028125</v>
      </c>
      <c r="G11" s="23" t="n">
        <f aca="false">'Run 2'!D8</f>
        <v>0.00271990740740741</v>
      </c>
      <c r="H11" s="23" t="n">
        <f aca="false">'Run 3'!D8</f>
        <v>0.00263888888888889</v>
      </c>
      <c r="I11" s="23" t="n">
        <f aca="false">'Run 4'!D8</f>
        <v>0.00256944444444444</v>
      </c>
      <c r="J11" s="24" t="n">
        <f aca="false">SMALL(F11:I11,1)</f>
        <v>0.00256944444444444</v>
      </c>
    </row>
    <row r="12" customFormat="false" ht="15" hidden="false" customHeight="false" outlineLevel="0" collapsed="false">
      <c r="A12" s="1" t="n">
        <v>7</v>
      </c>
      <c r="B12" s="20" t="s">
        <v>51</v>
      </c>
      <c r="C12" s="21" t="s">
        <v>52</v>
      </c>
      <c r="D12" s="22" t="s">
        <v>20</v>
      </c>
      <c r="E12" s="3" t="s">
        <v>15</v>
      </c>
      <c r="F12" s="23" t="n">
        <f aca="false">'Run 1'!D9</f>
        <v>0.00303240740740741</v>
      </c>
      <c r="G12" s="23" t="n">
        <f aca="false">'Run 2'!D9</f>
        <v>0.00282407407407407</v>
      </c>
      <c r="H12" s="23" t="n">
        <f aca="false">'Run 3'!D9</f>
        <v>0.00328703703703704</v>
      </c>
      <c r="I12" s="23" t="n">
        <f aca="false">'Run 4'!D9</f>
        <v>0</v>
      </c>
      <c r="J12" s="24" t="n">
        <f aca="false">SMALL(F12:I12,1)</f>
        <v>0</v>
      </c>
    </row>
    <row r="13" customFormat="false" ht="15" hidden="false" customHeight="false" outlineLevel="0" collapsed="false">
      <c r="A13" s="1" t="n">
        <v>8</v>
      </c>
      <c r="B13" s="20" t="s">
        <v>34</v>
      </c>
      <c r="C13" s="21" t="s">
        <v>35</v>
      </c>
      <c r="D13" s="22" t="s">
        <v>20</v>
      </c>
      <c r="E13" s="3" t="s">
        <v>14</v>
      </c>
      <c r="F13" s="23" t="n">
        <f aca="false">'Run 1'!D10</f>
        <v>0.00283564814814815</v>
      </c>
      <c r="G13" s="23" t="n">
        <f aca="false">'Run 2'!D10</f>
        <v>0.00268518518518519</v>
      </c>
      <c r="H13" s="25" t="s">
        <v>36</v>
      </c>
      <c r="I13" s="23" t="n">
        <f aca="false">'Run 4'!D10</f>
        <v>0.00263888888888889</v>
      </c>
      <c r="J13" s="24" t="n">
        <f aca="false">SMALL(F13:I13,1)</f>
        <v>0.00263888888888889</v>
      </c>
    </row>
    <row r="14" customFormat="false" ht="15" hidden="false" customHeight="false" outlineLevel="0" collapsed="false">
      <c r="A14" s="1" t="n">
        <v>9</v>
      </c>
      <c r="B14" s="20" t="s">
        <v>30</v>
      </c>
      <c r="C14" s="21" t="s">
        <v>31</v>
      </c>
      <c r="D14" s="22" t="s">
        <v>20</v>
      </c>
      <c r="E14" s="3" t="s">
        <v>15</v>
      </c>
      <c r="F14" s="23" t="n">
        <f aca="false">'Run 1'!D11</f>
        <v>0.00274305555555556</v>
      </c>
      <c r="G14" s="23" t="n">
        <f aca="false">'Run 2'!D11</f>
        <v>0.00263888888888889</v>
      </c>
      <c r="H14" s="23" t="n">
        <f aca="false">'Run 3'!D11</f>
        <v>0.00262731481481482</v>
      </c>
      <c r="I14" s="23" t="n">
        <f aca="false">'Run 4'!D11</f>
        <v>0</v>
      </c>
      <c r="J14" s="24" t="n">
        <f aca="false">SMALL(F14:I14,1)</f>
        <v>0</v>
      </c>
    </row>
    <row r="15" s="26" customFormat="true" ht="15" hidden="false" customHeight="false" outlineLevel="0" collapsed="false">
      <c r="A15" s="1" t="n">
        <v>10</v>
      </c>
      <c r="B15" s="20" t="s">
        <v>28</v>
      </c>
      <c r="C15" s="21" t="s">
        <v>29</v>
      </c>
      <c r="D15" s="22" t="s">
        <v>20</v>
      </c>
      <c r="E15" s="3" t="s">
        <v>14</v>
      </c>
      <c r="F15" s="23" t="n">
        <f aca="false">'Run 1'!D12</f>
        <v>0.00282407407407407</v>
      </c>
      <c r="G15" s="23" t="n">
        <f aca="false">'Run 2'!D12</f>
        <v>0.00268518518518519</v>
      </c>
      <c r="H15" s="23" t="n">
        <f aca="false">'Run 3'!D12</f>
        <v>0.00271990740740741</v>
      </c>
      <c r="I15" s="23" t="n">
        <f aca="false">'Run 4'!D12</f>
        <v>0.00260416666666667</v>
      </c>
      <c r="J15" s="24" t="n">
        <f aca="false">SMALL(F15:I15,1)</f>
        <v>0.00260416666666667</v>
      </c>
      <c r="K15" s="5"/>
      <c r="L15" s="5"/>
      <c r="M15" s="5"/>
    </row>
    <row r="16" customFormat="false" ht="15" hidden="false" customHeight="false" outlineLevel="0" collapsed="false">
      <c r="A16" s="1" t="n">
        <v>11</v>
      </c>
      <c r="B16" s="20" t="s">
        <v>44</v>
      </c>
      <c r="C16" s="21" t="s">
        <v>45</v>
      </c>
      <c r="D16" s="22" t="s">
        <v>20</v>
      </c>
      <c r="E16" s="3" t="s">
        <v>46</v>
      </c>
      <c r="F16" s="23" t="n">
        <f aca="false">'Run 1'!D13</f>
        <v>0.00293981481481482</v>
      </c>
      <c r="G16" s="23" t="n">
        <f aca="false">'Run 2'!D13</f>
        <v>0.00283564814814815</v>
      </c>
      <c r="H16" s="23" t="n">
        <f aca="false">'Run 3'!D13</f>
        <v>0.00283564814814815</v>
      </c>
      <c r="I16" s="23" t="n">
        <f aca="false">'Run 4'!D13</f>
        <v>0.00278935185185185</v>
      </c>
      <c r="J16" s="24" t="n">
        <f aca="false">SMALL(F16:I16,1)</f>
        <v>0.00278935185185185</v>
      </c>
      <c r="M16" s="27"/>
    </row>
    <row r="17" customFormat="false" ht="15" hidden="false" customHeight="false" outlineLevel="0" collapsed="false">
      <c r="A17" s="1" t="n">
        <v>12</v>
      </c>
      <c r="B17" s="20" t="s">
        <v>40</v>
      </c>
      <c r="C17" s="0" t="s">
        <v>41</v>
      </c>
      <c r="D17" s="22" t="s">
        <v>42</v>
      </c>
      <c r="E17" s="3" t="s">
        <v>43</v>
      </c>
      <c r="F17" s="23" t="n">
        <f aca="false">'Run 1'!D14</f>
        <v>0.00310185185185185</v>
      </c>
      <c r="G17" s="23" t="n">
        <f aca="false">'Run 2'!D14</f>
        <v>0.00287037037037037</v>
      </c>
      <c r="H17" s="23" t="n">
        <f aca="false">'Run 3'!D14</f>
        <v>0.00283564814814815</v>
      </c>
      <c r="I17" s="23" t="n">
        <f aca="false">'Run 4'!D14</f>
        <v>0.0027662037037037</v>
      </c>
      <c r="J17" s="24" t="n">
        <f aca="false">SMALL(F17:I17,1)</f>
        <v>0.0027662037037037</v>
      </c>
    </row>
    <row r="18" customFormat="false" ht="15" hidden="false" customHeight="false" outlineLevel="0" collapsed="false">
      <c r="A18" s="1" t="n">
        <v>13</v>
      </c>
      <c r="B18" s="20" t="s">
        <v>32</v>
      </c>
      <c r="C18" s="21" t="s">
        <v>33</v>
      </c>
      <c r="D18" s="2" t="s">
        <v>14</v>
      </c>
      <c r="E18" s="3" t="s">
        <v>14</v>
      </c>
      <c r="F18" s="23" t="n">
        <f aca="false">'Run 1'!D15</f>
        <v>0.00287037037037037</v>
      </c>
      <c r="G18" s="23" t="n">
        <f aca="false">'Run 2'!D15</f>
        <v>0.00284722222222222</v>
      </c>
      <c r="H18" s="23" t="n">
        <f aca="false">'Run 3'!D15</f>
        <v>0.00267361111111111</v>
      </c>
      <c r="I18" s="23" t="n">
        <f aca="false">'Run 4'!D15</f>
        <v>0.00262731481481482</v>
      </c>
      <c r="J18" s="24" t="n">
        <f aca="false">SMALL(F18:I18,1)</f>
        <v>0.00262731481481482</v>
      </c>
    </row>
    <row r="19" customFormat="false" ht="15" hidden="false" customHeight="false" outlineLevel="0" collapsed="false">
      <c r="A19" s="1" t="n">
        <v>14</v>
      </c>
      <c r="B19" s="20" t="s">
        <v>69</v>
      </c>
      <c r="C19" s="21" t="s">
        <v>70</v>
      </c>
      <c r="D19" s="22" t="s">
        <v>20</v>
      </c>
      <c r="E19" s="3" t="s">
        <v>14</v>
      </c>
      <c r="F19" s="25" t="s">
        <v>21</v>
      </c>
      <c r="G19" s="25" t="s">
        <v>21</v>
      </c>
      <c r="H19" s="25" t="s">
        <v>21</v>
      </c>
      <c r="I19" s="25" t="s">
        <v>21</v>
      </c>
      <c r="J19" s="24"/>
    </row>
    <row r="20" customFormat="false" ht="15" hidden="false" customHeight="false" outlineLevel="0" collapsed="false">
      <c r="A20" s="1" t="n">
        <v>15</v>
      </c>
      <c r="B20" s="20" t="s">
        <v>55</v>
      </c>
      <c r="C20" s="21" t="s">
        <v>56</v>
      </c>
      <c r="D20" s="22" t="s">
        <v>42</v>
      </c>
      <c r="E20" s="3" t="s">
        <v>57</v>
      </c>
      <c r="F20" s="23" t="n">
        <f aca="false">'Run 1'!D17</f>
        <v>0.00292824074074074</v>
      </c>
      <c r="G20" s="23" t="n">
        <f aca="false">'Run 2'!D17</f>
        <v>0.00292824074074074</v>
      </c>
      <c r="H20" s="23" t="n">
        <f aca="false">'Run 3'!D17</f>
        <v>0.00290509259259259</v>
      </c>
      <c r="I20" s="23" t="n">
        <f aca="false">'Run 4'!D17</f>
        <v>0.00333333333333333</v>
      </c>
      <c r="J20" s="24" t="n">
        <f aca="false">SMALL(F20:I20,1)</f>
        <v>0.00290509259259259</v>
      </c>
    </row>
    <row r="21" customFormat="false" ht="15" hidden="false" customHeight="false" outlineLevel="0" collapsed="false">
      <c r="A21" s="1" t="n">
        <v>16</v>
      </c>
      <c r="B21" s="20" t="s">
        <v>62</v>
      </c>
      <c r="C21" s="21" t="s">
        <v>63</v>
      </c>
      <c r="D21" s="22" t="s">
        <v>20</v>
      </c>
      <c r="E21" s="3" t="s">
        <v>15</v>
      </c>
      <c r="F21" s="23" t="n">
        <f aca="false">'Run 1'!D18</f>
        <v>0.00320601851851852</v>
      </c>
      <c r="G21" s="23" t="n">
        <f aca="false">'Run 2'!D18</f>
        <v>0.00315972222222222</v>
      </c>
      <c r="H21" s="23" t="n">
        <f aca="false">'Run 3'!D18</f>
        <v>0.00318287037037037</v>
      </c>
      <c r="I21" s="23" t="n">
        <f aca="false">'Run 4'!D18</f>
        <v>0.00314814814814815</v>
      </c>
      <c r="J21" s="24" t="n">
        <f aca="false">SMALL(F21:I21,1)</f>
        <v>0.00314814814814815</v>
      </c>
    </row>
    <row r="22" customFormat="false" ht="15" hidden="false" customHeight="false" outlineLevel="0" collapsed="false">
      <c r="A22" s="1" t="n">
        <v>17</v>
      </c>
      <c r="B22" s="20" t="s">
        <v>49</v>
      </c>
      <c r="C22" s="21" t="s">
        <v>50</v>
      </c>
      <c r="D22" s="22" t="s">
        <v>42</v>
      </c>
      <c r="E22" s="3" t="s">
        <v>15</v>
      </c>
      <c r="F22" s="23" t="n">
        <f aca="false">'Run 1'!D19</f>
        <v>0.003125</v>
      </c>
      <c r="G22" s="23" t="n">
        <f aca="false">'Run 2'!D19</f>
        <v>0.00295138888888889</v>
      </c>
      <c r="H22" s="23" t="n">
        <f aca="false">'Run 3'!D19</f>
        <v>0.00288194444444444</v>
      </c>
      <c r="I22" s="23" t="n">
        <f aca="false">'Run 4'!D19</f>
        <v>0.00282407407407407</v>
      </c>
      <c r="J22" s="24" t="n">
        <f aca="false">SMALL(F22:I22,1)</f>
        <v>0.00282407407407407</v>
      </c>
    </row>
    <row r="23" customFormat="false" ht="15" hidden="false" customHeight="false" outlineLevel="0" collapsed="false">
      <c r="A23" s="1" t="n">
        <v>18</v>
      </c>
      <c r="B23" s="20" t="s">
        <v>37</v>
      </c>
      <c r="C23" s="21" t="s">
        <v>38</v>
      </c>
      <c r="D23" s="22" t="s">
        <v>39</v>
      </c>
      <c r="E23" s="3" t="s">
        <v>15</v>
      </c>
      <c r="F23" s="23" t="n">
        <f aca="false">'Run 1'!D20</f>
        <v>0.00280092592592593</v>
      </c>
      <c r="G23" s="23" t="n">
        <f aca="false">'Run 2'!D20</f>
        <v>0.00273148148148148</v>
      </c>
      <c r="H23" s="23" t="n">
        <f aca="false">'Run 3'!D20</f>
        <v>0.00271990740740741</v>
      </c>
      <c r="I23" s="23" t="n">
        <f aca="false">'Run 4'!D20</f>
        <v>0.00265046296296296</v>
      </c>
      <c r="J23" s="24" t="n">
        <f aca="false">SMALL(F23:I23,1)</f>
        <v>0.00265046296296296</v>
      </c>
    </row>
    <row r="24" customFormat="false" ht="15" hidden="false" customHeight="false" outlineLevel="0" collapsed="false">
      <c r="A24" s="1" t="n">
        <v>19</v>
      </c>
      <c r="B24" s="20" t="s">
        <v>47</v>
      </c>
      <c r="C24" s="21" t="s">
        <v>48</v>
      </c>
      <c r="D24" s="22" t="s">
        <v>42</v>
      </c>
      <c r="E24" s="3" t="s">
        <v>14</v>
      </c>
      <c r="F24" s="23" t="n">
        <f aca="false">'Run 1'!D21</f>
        <v>0.00287037037037037</v>
      </c>
      <c r="G24" s="23" t="n">
        <f aca="false">'Run 2'!D21</f>
        <v>0.00287037037037037</v>
      </c>
      <c r="H24" s="23" t="n">
        <f aca="false">'Run 3'!D21</f>
        <v>0.00283564814814815</v>
      </c>
      <c r="I24" s="23" t="n">
        <f aca="false">'Run 4'!D21</f>
        <v>0.00278935185185185</v>
      </c>
      <c r="J24" s="24" t="n">
        <f aca="false">SMALL(F24:I24,1)</f>
        <v>0.00278935185185185</v>
      </c>
    </row>
    <row r="25" customFormat="false" ht="15" hidden="false" customHeight="false" outlineLevel="0" collapsed="false">
      <c r="A25" s="1" t="n">
        <v>20</v>
      </c>
      <c r="B25" s="20" t="s">
        <v>67</v>
      </c>
      <c r="C25" s="21" t="s">
        <v>68</v>
      </c>
      <c r="D25" s="22" t="s">
        <v>42</v>
      </c>
      <c r="E25" s="3" t="s">
        <v>46</v>
      </c>
      <c r="F25" s="23" t="n">
        <f aca="false">'Run 1'!D22</f>
        <v>0.00346064814814815</v>
      </c>
      <c r="G25" s="23" t="n">
        <f aca="false">'Run 2'!D22</f>
        <v>0.00341435185185185</v>
      </c>
      <c r="H25" s="23" t="n">
        <f aca="false">'Run 3'!D22</f>
        <v>0.00341435185185185</v>
      </c>
      <c r="I25" s="23" t="n">
        <f aca="false">'Run 4'!D22</f>
        <v>0.00334490740740741</v>
      </c>
      <c r="J25" s="24" t="n">
        <f aca="false">SMALL(F25:I25,1)</f>
        <v>0.00334490740740741</v>
      </c>
    </row>
    <row r="26" customFormat="false" ht="15" hidden="false" customHeight="false" outlineLevel="0" collapsed="false">
      <c r="A26" s="1" t="n">
        <v>21</v>
      </c>
      <c r="B26" s="20" t="s">
        <v>64</v>
      </c>
      <c r="C26" s="21" t="s">
        <v>65</v>
      </c>
      <c r="D26" s="22" t="s">
        <v>39</v>
      </c>
      <c r="E26" s="3" t="s">
        <v>14</v>
      </c>
      <c r="F26" s="23" t="n">
        <f aca="false">'Run 1'!D23</f>
        <v>0.00328703703703704</v>
      </c>
      <c r="G26" s="23" t="n">
        <f aca="false">'Run 2'!D23</f>
        <v>0.00320601851851852</v>
      </c>
      <c r="H26" s="23" t="n">
        <f aca="false">'Run 3'!D23</f>
        <v>0.00326388888888889</v>
      </c>
      <c r="I26" s="23" t="n">
        <f aca="false">'Run 4'!D23</f>
        <v>0.00319444444444444</v>
      </c>
      <c r="J26" s="24" t="n">
        <f aca="false">SMALL(F26:I26,1)</f>
        <v>0.00319444444444444</v>
      </c>
    </row>
    <row r="27" customFormat="false" ht="15" hidden="false" customHeight="false" outlineLevel="0" collapsed="false">
      <c r="A27" s="1" t="n">
        <v>22</v>
      </c>
      <c r="B27" s="20" t="s">
        <v>53</v>
      </c>
      <c r="C27" s="21" t="s">
        <v>54</v>
      </c>
      <c r="D27" s="22" t="s">
        <v>42</v>
      </c>
      <c r="E27" s="3" t="s">
        <v>15</v>
      </c>
      <c r="F27" s="23" t="n">
        <f aca="false">'Run 1'!D24</f>
        <v>0.00287037037037037</v>
      </c>
      <c r="G27" s="25" t="s">
        <v>36</v>
      </c>
      <c r="H27" s="25" t="s">
        <v>21</v>
      </c>
      <c r="I27" s="25" t="s">
        <v>21</v>
      </c>
      <c r="J27" s="24" t="n">
        <f aca="false">SMALL(F27:I27,1)</f>
        <v>0.00287037037037037</v>
      </c>
    </row>
    <row r="28" customFormat="false" ht="15" hidden="false" customHeight="false" outlineLevel="0" collapsed="false">
      <c r="A28" s="1" t="n">
        <v>23</v>
      </c>
      <c r="B28" s="20" t="s">
        <v>58</v>
      </c>
      <c r="C28" s="21" t="s">
        <v>59</v>
      </c>
      <c r="D28" s="22" t="s">
        <v>42</v>
      </c>
      <c r="E28" s="3" t="s">
        <v>15</v>
      </c>
      <c r="F28" s="23" t="n">
        <f aca="false">'Run 1'!D25</f>
        <v>0.0031712962962963</v>
      </c>
      <c r="G28" s="23" t="n">
        <f aca="false">'Run 2'!D25</f>
        <v>0.00310185185185185</v>
      </c>
      <c r="H28" s="23" t="n">
        <f aca="false">'Run 3'!D25</f>
        <v>0.00310185185185185</v>
      </c>
      <c r="I28" s="23" t="n">
        <f aca="false">'Run 4'!D25</f>
        <v>0.00295138888888889</v>
      </c>
      <c r="J28" s="24" t="n">
        <f aca="false">SMALL(F28:I28,1)</f>
        <v>0.00295138888888889</v>
      </c>
    </row>
    <row r="29" customFormat="false" ht="15" hidden="false" customHeight="false" outlineLevel="0" collapsed="false">
      <c r="A29" s="1" t="n">
        <v>24</v>
      </c>
      <c r="B29" s="20" t="s">
        <v>60</v>
      </c>
      <c r="C29" s="21" t="s">
        <v>61</v>
      </c>
      <c r="D29" s="22" t="s">
        <v>42</v>
      </c>
      <c r="E29" s="3" t="s">
        <v>14</v>
      </c>
      <c r="F29" s="23" t="n">
        <f aca="false">'Run 1'!D26</f>
        <v>0.00327546296296296</v>
      </c>
      <c r="G29" s="23" t="n">
        <f aca="false">'Run 2'!D26</f>
        <v>0.00314814814814815</v>
      </c>
      <c r="H29" s="23" t="n">
        <f aca="false">'Run 3'!D26</f>
        <v>0.00315972222222222</v>
      </c>
      <c r="I29" s="23" t="n">
        <f aca="false">'Run 4'!D26</f>
        <v>0.00310185185185185</v>
      </c>
      <c r="J29" s="24" t="n">
        <f aca="false">SMALL(F29:I29,1)</f>
        <v>0.00310185185185185</v>
      </c>
      <c r="M29" s="27"/>
    </row>
    <row r="30" customFormat="false" ht="15" hidden="false" customHeight="false" outlineLevel="0" collapsed="false">
      <c r="A30" s="1" t="n">
        <v>25</v>
      </c>
      <c r="B30" s="20" t="s">
        <v>66</v>
      </c>
      <c r="C30" s="21" t="s">
        <v>23</v>
      </c>
      <c r="D30" s="22" t="s">
        <v>39</v>
      </c>
      <c r="E30" s="3" t="s">
        <v>14</v>
      </c>
      <c r="F30" s="23" t="n">
        <f aca="false">'Run 1'!D27</f>
        <v>0.00365740740740741</v>
      </c>
      <c r="G30" s="23" t="n">
        <f aca="false">'Run 2'!D27</f>
        <v>0.00351851851851852</v>
      </c>
      <c r="H30" s="23" t="n">
        <f aca="false">'Run 3'!D27</f>
        <v>0.00333333333333333</v>
      </c>
      <c r="I30" s="23" t="n">
        <f aca="false">'Run 4'!D27</f>
        <v>0.00324074074074074</v>
      </c>
      <c r="J30" s="24" t="n">
        <f aca="false">SMALL(F30:I30,1)</f>
        <v>0.00324074074074074</v>
      </c>
      <c r="M30" s="27"/>
    </row>
    <row r="31" customFormat="false" ht="15" hidden="false" customHeight="false" outlineLevel="0" collapsed="false">
      <c r="B31" s="20"/>
      <c r="C31" s="21"/>
      <c r="D31" s="22"/>
      <c r="F31" s="28"/>
      <c r="G31" s="28"/>
      <c r="H31" s="29"/>
      <c r="I31" s="28"/>
      <c r="J31" s="30"/>
    </row>
    <row r="32" customFormat="false" ht="15" hidden="false" customHeight="false" outlineLevel="0" collapsed="false">
      <c r="B32" s="20"/>
      <c r="C32" s="21"/>
      <c r="D32" s="22"/>
      <c r="F32" s="28"/>
      <c r="G32" s="28"/>
      <c r="H32" s="28"/>
      <c r="I32" s="28"/>
      <c r="J32" s="30"/>
    </row>
    <row r="34" s="32" customFormat="true" ht="12.75" hidden="false" customHeight="false" outlineLevel="0" collapsed="false">
      <c r="A34" s="7"/>
      <c r="B34" s="31"/>
      <c r="D34" s="33"/>
      <c r="E34" s="34"/>
      <c r="K34" s="35"/>
      <c r="L34" s="35"/>
      <c r="M34" s="35"/>
    </row>
    <row r="35" s="32" customFormat="true" ht="12.75" hidden="false" customHeight="false" outlineLevel="0" collapsed="false">
      <c r="A35" s="36" t="s">
        <v>77</v>
      </c>
      <c r="B35" s="31"/>
      <c r="D35" s="37"/>
      <c r="E35" s="34"/>
      <c r="F35" s="38"/>
      <c r="G35" s="38"/>
      <c r="H35" s="38"/>
      <c r="I35" s="38"/>
      <c r="J35" s="38"/>
      <c r="K35" s="35"/>
      <c r="L35" s="35"/>
      <c r="M35" s="35"/>
    </row>
    <row r="36" s="40" customFormat="true" ht="12.75" hidden="false" customHeight="false" outlineLevel="0" collapsed="false">
      <c r="A36" s="39"/>
      <c r="D36" s="41"/>
      <c r="E36" s="42"/>
      <c r="J36" s="32"/>
      <c r="K36" s="43"/>
      <c r="L36" s="43"/>
      <c r="M36" s="43"/>
    </row>
    <row r="37" s="40" customFormat="true" ht="15" hidden="false" customHeight="false" outlineLevel="0" collapsed="false">
      <c r="A37" s="44" t="s">
        <v>72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43"/>
      <c r="M37" s="43"/>
    </row>
    <row r="38" s="40" customFormat="true" ht="15" hidden="false" customHeight="false" outlineLevel="0" collapsed="false">
      <c r="A38" s="44"/>
      <c r="B38" s="0"/>
      <c r="C38" s="0"/>
      <c r="D38" s="0"/>
      <c r="E38" s="0"/>
      <c r="F38" s="0"/>
      <c r="G38" s="0"/>
      <c r="H38" s="0"/>
      <c r="I38" s="0"/>
      <c r="J38" s="0"/>
      <c r="K38" s="0"/>
      <c r="L38" s="43"/>
      <c r="M38" s="43"/>
    </row>
    <row r="39" s="40" customFormat="true" ht="15" hidden="false" customHeight="false" outlineLevel="0" collapsed="false">
      <c r="A39" s="44"/>
      <c r="B39" s="0"/>
      <c r="C39" s="0"/>
      <c r="D39" s="0"/>
      <c r="E39" s="0"/>
      <c r="F39" s="0"/>
      <c r="G39" s="0"/>
      <c r="H39" s="0"/>
      <c r="I39" s="0"/>
      <c r="J39" s="0"/>
      <c r="K39" s="0"/>
      <c r="L39" s="43"/>
      <c r="M39" s="43"/>
    </row>
    <row r="40" s="40" customFormat="true" ht="15" hidden="false" customHeight="false" outlineLevel="0" collapsed="false">
      <c r="A40" s="44"/>
      <c r="B40" s="0"/>
      <c r="C40" s="0"/>
      <c r="D40" s="0"/>
      <c r="E40" s="0"/>
      <c r="F40" s="0"/>
      <c r="G40" s="0"/>
      <c r="H40" s="0"/>
      <c r="I40" s="0"/>
      <c r="J40" s="0"/>
      <c r="K40" s="0"/>
      <c r="L40" s="43"/>
      <c r="M40" s="43"/>
    </row>
    <row r="41" customFormat="false" ht="15" hidden="false" customHeight="false" outlineLevel="0" collapsed="false">
      <c r="B41" s="20"/>
      <c r="C41" s="21"/>
      <c r="D41" s="22"/>
      <c r="F41" s="28"/>
      <c r="G41" s="28"/>
      <c r="H41" s="28"/>
      <c r="I41" s="28"/>
      <c r="J41" s="30"/>
    </row>
    <row r="42" customFormat="false" ht="15" hidden="false" customHeight="false" outlineLevel="0" collapsed="false">
      <c r="A42" s="44" t="s">
        <v>73</v>
      </c>
      <c r="B42" s="20"/>
      <c r="C42" s="21"/>
      <c r="D42" s="22"/>
      <c r="F42" s="28"/>
      <c r="G42" s="28"/>
      <c r="H42" s="28"/>
      <c r="I42" s="28"/>
      <c r="J42" s="30"/>
    </row>
    <row r="43" customFormat="false" ht="15" hidden="false" customHeight="false" outlineLevel="0" collapsed="false">
      <c r="A43" s="44"/>
      <c r="B43" s="20"/>
      <c r="C43" s="21"/>
      <c r="D43" s="22"/>
      <c r="F43" s="28"/>
      <c r="G43" s="28"/>
      <c r="H43" s="28"/>
      <c r="I43" s="28"/>
      <c r="J43" s="30"/>
    </row>
    <row r="44" customFormat="false" ht="15" hidden="false" customHeight="false" outlineLevel="0" collapsed="false">
      <c r="A44" s="44"/>
      <c r="B44" s="20"/>
      <c r="C44" s="21"/>
      <c r="D44" s="22"/>
      <c r="F44" s="28"/>
      <c r="G44" s="28"/>
      <c r="H44" s="28"/>
      <c r="I44" s="28"/>
      <c r="J44" s="30"/>
    </row>
    <row r="45" customFormat="false" ht="15" hidden="false" customHeight="false" outlineLevel="0" collapsed="false">
      <c r="A45" s="44"/>
      <c r="B45" s="20"/>
      <c r="C45" s="21"/>
      <c r="D45" s="22"/>
      <c r="F45" s="28"/>
      <c r="G45" s="28"/>
      <c r="H45" s="28"/>
      <c r="I45" s="28"/>
      <c r="J45" s="30"/>
    </row>
    <row r="46" customFormat="false" ht="15" hidden="false" customHeight="false" outlineLevel="0" collapsed="false">
      <c r="A46" s="44"/>
      <c r="B46" s="20"/>
      <c r="C46" s="21"/>
      <c r="D46" s="22"/>
      <c r="F46" s="28"/>
      <c r="G46" s="28"/>
      <c r="H46" s="28"/>
      <c r="I46" s="28"/>
      <c r="J46" s="30"/>
    </row>
    <row r="47" customFormat="false" ht="15" hidden="false" customHeight="false" outlineLevel="0" collapsed="false">
      <c r="A47" s="44"/>
      <c r="B47" s="20"/>
      <c r="C47" s="21"/>
      <c r="D47" s="22"/>
      <c r="F47" s="28"/>
      <c r="G47" s="28"/>
      <c r="H47" s="28"/>
      <c r="I47" s="28"/>
      <c r="J47" s="30"/>
    </row>
    <row r="48" customFormat="false" ht="15" hidden="false" customHeight="false" outlineLevel="0" collapsed="false">
      <c r="B48" s="20"/>
      <c r="C48" s="21"/>
      <c r="D48" s="22"/>
      <c r="F48" s="28"/>
      <c r="G48" s="28"/>
      <c r="H48" s="28"/>
      <c r="I48" s="28"/>
      <c r="J48" s="30"/>
    </row>
    <row r="49" customFormat="false" ht="15" hidden="false" customHeight="false" outlineLevel="0" collapsed="false">
      <c r="B49" s="20"/>
      <c r="C49" s="21"/>
      <c r="D49" s="22"/>
      <c r="F49" s="28"/>
      <c r="G49" s="28"/>
      <c r="H49" s="29"/>
      <c r="I49" s="28"/>
      <c r="J49" s="30"/>
    </row>
    <row r="50" customFormat="false" ht="15" hidden="false" customHeight="false" outlineLevel="0" collapsed="false">
      <c r="A50" s="44" t="s">
        <v>74</v>
      </c>
      <c r="B50" s="20"/>
      <c r="C50" s="21"/>
      <c r="D50" s="22"/>
      <c r="F50" s="28"/>
      <c r="G50" s="28"/>
      <c r="H50" s="29"/>
      <c r="I50" s="28"/>
      <c r="J50" s="30"/>
    </row>
    <row r="51" customFormat="false" ht="15" hidden="false" customHeight="false" outlineLevel="0" collapsed="false">
      <c r="A51" s="44"/>
      <c r="B51" s="20"/>
      <c r="C51" s="21"/>
      <c r="D51" s="22"/>
      <c r="F51" s="28"/>
      <c r="G51" s="28"/>
      <c r="H51" s="29"/>
      <c r="I51" s="28"/>
      <c r="J51" s="30"/>
    </row>
    <row r="52" customFormat="false" ht="15" hidden="false" customHeight="false" outlineLevel="0" collapsed="false">
      <c r="A52" s="44"/>
      <c r="B52" s="20"/>
      <c r="C52" s="21"/>
      <c r="D52" s="22"/>
      <c r="F52" s="28"/>
      <c r="G52" s="28"/>
      <c r="H52" s="29"/>
      <c r="I52" s="28"/>
      <c r="J52" s="30"/>
    </row>
    <row r="53" customFormat="false" ht="15" hidden="false" customHeight="false" outlineLevel="0" collapsed="false">
      <c r="A53" s="44"/>
      <c r="B53" s="20"/>
      <c r="C53" s="21"/>
      <c r="D53" s="22"/>
      <c r="F53" s="28"/>
      <c r="G53" s="28"/>
      <c r="H53" s="29"/>
      <c r="I53" s="28"/>
      <c r="J53" s="30"/>
    </row>
    <row r="54" customFormat="false" ht="15" hidden="false" customHeight="false" outlineLevel="0" collapsed="false">
      <c r="A54" s="44"/>
      <c r="B54" s="20"/>
      <c r="C54" s="21"/>
      <c r="D54" s="22"/>
      <c r="F54" s="28"/>
      <c r="G54" s="28"/>
      <c r="H54" s="29"/>
      <c r="I54" s="28"/>
      <c r="J54" s="30"/>
    </row>
    <row r="55" customFormat="false" ht="15" hidden="false" customHeight="false" outlineLevel="0" collapsed="false">
      <c r="A55" s="44"/>
      <c r="B55" s="20"/>
      <c r="C55" s="21"/>
      <c r="D55" s="22"/>
      <c r="F55" s="28"/>
      <c r="G55" s="28"/>
      <c r="H55" s="29"/>
      <c r="I55" s="28"/>
      <c r="J55" s="30"/>
    </row>
    <row r="56" customFormat="false" ht="15" hidden="false" customHeight="false" outlineLevel="0" collapsed="false">
      <c r="B56" s="20"/>
      <c r="C56" s="21"/>
      <c r="D56" s="22"/>
      <c r="F56" s="28"/>
      <c r="G56" s="28"/>
      <c r="H56" s="28"/>
      <c r="I56" s="45"/>
      <c r="J56" s="30"/>
    </row>
    <row r="57" customFormat="false" ht="15" hidden="false" customHeight="false" outlineLevel="0" collapsed="false">
      <c r="B57" s="20"/>
      <c r="C57" s="21"/>
      <c r="D57" s="22"/>
      <c r="F57" s="28"/>
      <c r="G57" s="28"/>
      <c r="H57" s="28"/>
      <c r="I57" s="45"/>
      <c r="J57" s="30"/>
    </row>
    <row r="58" customFormat="false" ht="15" hidden="false" customHeight="false" outlineLevel="0" collapsed="false">
      <c r="A58" s="44" t="s">
        <v>75</v>
      </c>
      <c r="B58" s="20"/>
      <c r="C58" s="21"/>
      <c r="D58" s="22"/>
      <c r="F58" s="28"/>
      <c r="G58" s="28"/>
      <c r="H58" s="28"/>
      <c r="I58" s="45"/>
      <c r="J58" s="30"/>
    </row>
    <row r="59" customFormat="false" ht="15" hidden="false" customHeight="false" outlineLevel="0" collapsed="false">
      <c r="D59" s="0"/>
      <c r="E59" s="0"/>
      <c r="J59" s="0"/>
      <c r="K59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8.14"/>
  </cols>
  <sheetData>
    <row r="1" customFormat="false" ht="15" hidden="false" customHeight="false" outlineLevel="0" collapsed="false">
      <c r="A1" s="0" t="s">
        <v>78</v>
      </c>
    </row>
    <row r="2" customFormat="false" ht="15" hidden="false" customHeight="false" outlineLevel="0" collapsed="false">
      <c r="B2" s="0" t="s">
        <v>79</v>
      </c>
      <c r="C2" s="0" t="s">
        <v>80</v>
      </c>
    </row>
    <row r="3" customFormat="false" ht="15" hidden="false" customHeight="false" outlineLevel="0" collapsed="false">
      <c r="A3" s="0" t="n">
        <v>1</v>
      </c>
      <c r="B3" s="23" t="n">
        <v>0.514583333333333</v>
      </c>
      <c r="C3" s="23" t="n">
        <v>0.51712962962963</v>
      </c>
      <c r="D3" s="46" t="n">
        <f aca="false">C3-B3</f>
        <v>0.0025462962962963</v>
      </c>
    </row>
    <row r="4" customFormat="false" ht="15" hidden="false" customHeight="false" outlineLevel="0" collapsed="false">
      <c r="A4" s="0" t="n">
        <f aca="false">A3+1</f>
        <v>2</v>
      </c>
      <c r="B4" s="23" t="n">
        <v>0.502083333333333</v>
      </c>
      <c r="C4" s="23" t="n">
        <v>0.504571759259259</v>
      </c>
      <c r="D4" s="46" t="n">
        <f aca="false">C4-B4</f>
        <v>0.00248842592592593</v>
      </c>
      <c r="I4" s="0" t="s">
        <v>81</v>
      </c>
    </row>
    <row r="5" customFormat="false" ht="15" hidden="false" customHeight="false" outlineLevel="0" collapsed="false">
      <c r="A5" s="0" t="n">
        <f aca="false">A4+1</f>
        <v>3</v>
      </c>
      <c r="B5" s="23" t="n">
        <v>0.502777777777778</v>
      </c>
      <c r="C5" s="23" t="n">
        <v>0.505451388888889</v>
      </c>
      <c r="D5" s="46" t="n">
        <f aca="false">C5-B5</f>
        <v>0.00267361111111111</v>
      </c>
    </row>
    <row r="6" customFormat="false" ht="15" hidden="false" customHeight="false" outlineLevel="0" collapsed="false">
      <c r="A6" s="0" t="n">
        <f aca="false">A5+1</f>
        <v>4</v>
      </c>
      <c r="B6" s="23" t="n">
        <v>0.503472222222222</v>
      </c>
      <c r="C6" s="23" t="n">
        <v>0.506203703703704</v>
      </c>
      <c r="D6" s="46" t="n">
        <f aca="false">C6-B6</f>
        <v>0.00273148148148148</v>
      </c>
    </row>
    <row r="7" customFormat="false" ht="15" hidden="false" customHeight="false" outlineLevel="0" collapsed="false">
      <c r="A7" s="0" t="n">
        <f aca="false">A6+1</f>
        <v>5</v>
      </c>
      <c r="B7" s="23" t="n">
        <v>0.504166666666667</v>
      </c>
      <c r="C7" s="23" t="n">
        <v>0.506828703703704</v>
      </c>
      <c r="D7" s="46" t="n">
        <f aca="false">C7-B7</f>
        <v>0.00266203703703704</v>
      </c>
    </row>
    <row r="8" customFormat="false" ht="15" hidden="false" customHeight="false" outlineLevel="0" collapsed="false">
      <c r="A8" s="0" t="n">
        <f aca="false">A7+1</f>
        <v>6</v>
      </c>
      <c r="B8" s="23" t="n">
        <v>0.504861111111111</v>
      </c>
      <c r="C8" s="23" t="n">
        <v>0.507673611111111</v>
      </c>
      <c r="D8" s="46" t="n">
        <f aca="false">C8-B8</f>
        <v>0.0028125</v>
      </c>
    </row>
    <row r="9" customFormat="false" ht="15" hidden="false" customHeight="false" outlineLevel="0" collapsed="false">
      <c r="A9" s="0" t="n">
        <f aca="false">A8+1</f>
        <v>7</v>
      </c>
      <c r="B9" s="23" t="n">
        <v>0.505555555555556</v>
      </c>
      <c r="C9" s="23" t="n">
        <v>0.508587962962963</v>
      </c>
      <c r="D9" s="46" t="n">
        <f aca="false">C9-B9</f>
        <v>0.00303240740740741</v>
      </c>
    </row>
    <row r="10" customFormat="false" ht="15" hidden="false" customHeight="false" outlineLevel="0" collapsed="false">
      <c r="A10" s="0" t="n">
        <f aca="false">A9+1</f>
        <v>8</v>
      </c>
      <c r="B10" s="23" t="n">
        <v>0.50625</v>
      </c>
      <c r="C10" s="23" t="n">
        <v>0.509085648148148</v>
      </c>
      <c r="D10" s="46" t="n">
        <f aca="false">C10-B10</f>
        <v>0.00283564814814815</v>
      </c>
    </row>
    <row r="11" customFormat="false" ht="15" hidden="false" customHeight="false" outlineLevel="0" collapsed="false">
      <c r="A11" s="0" t="n">
        <f aca="false">A10+1</f>
        <v>9</v>
      </c>
      <c r="B11" s="23" t="n">
        <v>0.506944444444444</v>
      </c>
      <c r="C11" s="23" t="n">
        <v>0.5096875</v>
      </c>
      <c r="D11" s="46" t="n">
        <f aca="false">C11-B11</f>
        <v>0.00274305555555556</v>
      </c>
    </row>
    <row r="12" customFormat="false" ht="15" hidden="false" customHeight="false" outlineLevel="0" collapsed="false">
      <c r="A12" s="0" t="n">
        <f aca="false">A11+1</f>
        <v>10</v>
      </c>
      <c r="B12" s="23" t="n">
        <v>0.507638888888889</v>
      </c>
      <c r="C12" s="23" t="n">
        <v>0.510462962962963</v>
      </c>
      <c r="D12" s="46" t="n">
        <f aca="false">C12-B12</f>
        <v>0.00282407407407407</v>
      </c>
    </row>
    <row r="13" customFormat="false" ht="15" hidden="false" customHeight="false" outlineLevel="0" collapsed="false">
      <c r="A13" s="0" t="n">
        <f aca="false">A12+1</f>
        <v>11</v>
      </c>
      <c r="B13" s="23" t="n">
        <v>0.508333333333333</v>
      </c>
      <c r="C13" s="23" t="n">
        <v>0.511273148148148</v>
      </c>
      <c r="D13" s="46" t="n">
        <f aca="false">C13-B13</f>
        <v>0.00293981481481482</v>
      </c>
    </row>
    <row r="14" customFormat="false" ht="15" hidden="false" customHeight="false" outlineLevel="0" collapsed="false">
      <c r="A14" s="0" t="n">
        <f aca="false">A13+1</f>
        <v>12</v>
      </c>
      <c r="B14" s="23" t="n">
        <v>0.516666666666667</v>
      </c>
      <c r="C14" s="23" t="n">
        <v>0.519768518518519</v>
      </c>
      <c r="D14" s="46" t="n">
        <f aca="false">C14-B14</f>
        <v>0.00310185185185185</v>
      </c>
    </row>
    <row r="15" customFormat="false" ht="15" hidden="false" customHeight="false" outlineLevel="0" collapsed="false">
      <c r="A15" s="0" t="n">
        <f aca="false">A14+1</f>
        <v>13</v>
      </c>
      <c r="B15" s="23" t="n">
        <v>0.513888888888889</v>
      </c>
      <c r="C15" s="23" t="n">
        <v>0.516759259259259</v>
      </c>
      <c r="D15" s="46" t="n">
        <f aca="false">C15-B15</f>
        <v>0.00287037037037037</v>
      </c>
    </row>
    <row r="16" customFormat="false" ht="15" hidden="false" customHeight="false" outlineLevel="0" collapsed="false">
      <c r="A16" s="0" t="n">
        <f aca="false">A15+1</f>
        <v>14</v>
      </c>
      <c r="B16" s="23"/>
      <c r="C16" s="23"/>
      <c r="D16" s="46" t="n">
        <f aca="false">C16-B16</f>
        <v>0</v>
      </c>
    </row>
    <row r="17" customFormat="false" ht="15" hidden="false" customHeight="false" outlineLevel="0" collapsed="false">
      <c r="A17" s="0" t="n">
        <f aca="false">A16+1</f>
        <v>15</v>
      </c>
      <c r="B17" s="23" t="n">
        <v>0.509027777777778</v>
      </c>
      <c r="C17" s="23" t="n">
        <v>0.511956018518519</v>
      </c>
      <c r="D17" s="46" t="n">
        <f aca="false">C17-B17</f>
        <v>0.00292824074074074</v>
      </c>
    </row>
    <row r="18" customFormat="false" ht="15" hidden="false" customHeight="false" outlineLevel="0" collapsed="false">
      <c r="A18" s="0" t="n">
        <f aca="false">A17+1</f>
        <v>16</v>
      </c>
      <c r="B18" s="23" t="n">
        <v>0.511111111111111</v>
      </c>
      <c r="C18" s="23" t="n">
        <v>0.51431712962963</v>
      </c>
      <c r="D18" s="46" t="n">
        <f aca="false">C18-B18</f>
        <v>0.00320601851851852</v>
      </c>
    </row>
    <row r="19" customFormat="false" ht="15" hidden="false" customHeight="false" outlineLevel="0" collapsed="false">
      <c r="A19" s="0" t="n">
        <f aca="false">A18+1</f>
        <v>17</v>
      </c>
      <c r="B19" s="23" t="n">
        <v>0.509722222222222</v>
      </c>
      <c r="C19" s="23" t="n">
        <v>0.512847222222222</v>
      </c>
      <c r="D19" s="46" t="n">
        <f aca="false">C19-B19</f>
        <v>0.003125</v>
      </c>
    </row>
    <row r="20" customFormat="false" ht="15" hidden="false" customHeight="false" outlineLevel="0" collapsed="false">
      <c r="A20" s="0" t="n">
        <f aca="false">A19+1</f>
        <v>18</v>
      </c>
      <c r="B20" s="23" t="n">
        <v>0.510416666666667</v>
      </c>
      <c r="C20" s="23" t="n">
        <v>0.513217592592593</v>
      </c>
      <c r="D20" s="46" t="n">
        <f aca="false">C20-B20</f>
        <v>0.00280092592592593</v>
      </c>
    </row>
    <row r="21" customFormat="false" ht="15" hidden="false" customHeight="false" outlineLevel="0" collapsed="false">
      <c r="A21" s="0" t="n">
        <f aca="false">A20+1</f>
        <v>19</v>
      </c>
      <c r="B21" s="23" t="n">
        <v>0.511805555555556</v>
      </c>
      <c r="C21" s="23" t="n">
        <v>0.514675925925926</v>
      </c>
      <c r="D21" s="46" t="n">
        <f aca="false">C21-B21</f>
        <v>0.00287037037037037</v>
      </c>
    </row>
    <row r="22" customFormat="false" ht="15" hidden="false" customHeight="false" outlineLevel="0" collapsed="false">
      <c r="A22" s="0" t="n">
        <f aca="false">A21+1</f>
        <v>20</v>
      </c>
      <c r="B22" s="23" t="n">
        <v>0.5125</v>
      </c>
      <c r="C22" s="23" t="n">
        <v>0.515960648148148</v>
      </c>
      <c r="D22" s="46" t="n">
        <f aca="false">C22-B22</f>
        <v>0.00346064814814815</v>
      </c>
    </row>
    <row r="23" customFormat="false" ht="15" hidden="false" customHeight="false" outlineLevel="0" collapsed="false">
      <c r="A23" s="0" t="n">
        <f aca="false">A22+1</f>
        <v>21</v>
      </c>
      <c r="B23" s="23" t="n">
        <v>0.513194444444444</v>
      </c>
      <c r="C23" s="23" t="n">
        <v>0.516481481481481</v>
      </c>
      <c r="D23" s="46" t="n">
        <f aca="false">C23-B23</f>
        <v>0.00328703703703704</v>
      </c>
    </row>
    <row r="24" customFormat="false" ht="15" hidden="false" customHeight="false" outlineLevel="0" collapsed="false">
      <c r="A24" s="0" t="n">
        <f aca="false">A23+1</f>
        <v>22</v>
      </c>
      <c r="B24" s="23" t="n">
        <v>0.515277777777778</v>
      </c>
      <c r="C24" s="23" t="n">
        <v>0.518148148148148</v>
      </c>
      <c r="D24" s="46" t="n">
        <f aca="false">C24-B24</f>
        <v>0.00287037037037037</v>
      </c>
    </row>
    <row r="25" customFormat="false" ht="15" hidden="false" customHeight="false" outlineLevel="0" collapsed="false">
      <c r="A25" s="0" t="n">
        <f aca="false">A24+1</f>
        <v>23</v>
      </c>
      <c r="B25" s="23" t="n">
        <v>0.515972222222222</v>
      </c>
      <c r="C25" s="23" t="n">
        <v>0.519143518518519</v>
      </c>
      <c r="D25" s="46" t="n">
        <f aca="false">C25-B25</f>
        <v>0.0031712962962963</v>
      </c>
    </row>
    <row r="26" customFormat="false" ht="15" hidden="false" customHeight="false" outlineLevel="0" collapsed="false">
      <c r="A26" s="0" t="n">
        <f aca="false">A25+1</f>
        <v>24</v>
      </c>
      <c r="B26" s="23" t="n">
        <v>0.517361111111111</v>
      </c>
      <c r="C26" s="23" t="n">
        <v>0.520636574074074</v>
      </c>
      <c r="D26" s="46" t="n">
        <f aca="false">C26-B26</f>
        <v>0.00327546296296296</v>
      </c>
    </row>
    <row r="27" customFormat="false" ht="15" hidden="false" customHeight="false" outlineLevel="0" collapsed="false">
      <c r="A27" s="0" t="n">
        <f aca="false">A26+1</f>
        <v>25</v>
      </c>
      <c r="B27" s="23" t="n">
        <v>0.520138888888889</v>
      </c>
      <c r="C27" s="23" t="n">
        <v>0.523796296296296</v>
      </c>
      <c r="D27" s="46" t="n">
        <f aca="false">C27-B27</f>
        <v>0.00365740740740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8.14"/>
  </cols>
  <sheetData>
    <row r="1" customFormat="false" ht="15" hidden="false" customHeight="false" outlineLevel="0" collapsed="false">
      <c r="A1" s="0" t="s">
        <v>82</v>
      </c>
    </row>
    <row r="2" customFormat="false" ht="15" hidden="false" customHeight="false" outlineLevel="0" collapsed="false">
      <c r="B2" s="0" t="s">
        <v>79</v>
      </c>
      <c r="C2" s="0" t="s">
        <v>80</v>
      </c>
    </row>
    <row r="3" customFormat="false" ht="15" hidden="false" customHeight="false" outlineLevel="0" collapsed="false">
      <c r="A3" s="0" t="n">
        <v>1</v>
      </c>
      <c r="B3" s="23" t="n">
        <v>0.540972222222222</v>
      </c>
      <c r="C3" s="23" t="n">
        <v>0.5434375</v>
      </c>
      <c r="D3" s="46" t="n">
        <f aca="false">C3-B3</f>
        <v>0.00246527777777778</v>
      </c>
    </row>
    <row r="4" customFormat="false" ht="15" hidden="false" customHeight="false" outlineLevel="0" collapsed="false">
      <c r="A4" s="0" t="n">
        <f aca="false">A3+1</f>
        <v>2</v>
      </c>
      <c r="B4" s="23" t="n">
        <v>0.541666666666667</v>
      </c>
      <c r="C4" s="23" t="n">
        <v>0.544074074074074</v>
      </c>
      <c r="D4" s="46" t="n">
        <f aca="false">C4-B4</f>
        <v>0.00240740740740741</v>
      </c>
    </row>
    <row r="5" customFormat="false" ht="15" hidden="false" customHeight="false" outlineLevel="0" collapsed="false">
      <c r="A5" s="0" t="n">
        <f aca="false">A4+1</f>
        <v>3</v>
      </c>
      <c r="B5" s="23" t="n">
        <v>0.542361111111111</v>
      </c>
      <c r="C5" s="23" t="n">
        <v>0.544988425925926</v>
      </c>
      <c r="D5" s="46" t="n">
        <f aca="false">C5-B5</f>
        <v>0.00262731481481482</v>
      </c>
    </row>
    <row r="6" customFormat="false" ht="15" hidden="false" customHeight="false" outlineLevel="0" collapsed="false">
      <c r="A6" s="0" t="n">
        <f aca="false">A5+1</f>
        <v>4</v>
      </c>
      <c r="B6" s="23" t="n">
        <v>0.543055555555556</v>
      </c>
      <c r="C6" s="23" t="n">
        <v>0.545625</v>
      </c>
      <c r="D6" s="46" t="n">
        <f aca="false">C6-B6</f>
        <v>0.00256944444444444</v>
      </c>
    </row>
    <row r="7" customFormat="false" ht="15" hidden="false" customHeight="false" outlineLevel="0" collapsed="false">
      <c r="A7" s="0" t="n">
        <f aca="false">A6+1</f>
        <v>5</v>
      </c>
      <c r="B7" s="23" t="n">
        <v>0.54375</v>
      </c>
      <c r="C7" s="23" t="n">
        <v>0.546342592592593</v>
      </c>
      <c r="D7" s="46" t="n">
        <f aca="false">C7-B7</f>
        <v>0.00259259259259259</v>
      </c>
    </row>
    <row r="8" customFormat="false" ht="15" hidden="false" customHeight="false" outlineLevel="0" collapsed="false">
      <c r="A8" s="0" t="n">
        <f aca="false">A7+1</f>
        <v>6</v>
      </c>
      <c r="B8" s="23" t="n">
        <v>0.544444444444444</v>
      </c>
      <c r="C8" s="23" t="n">
        <v>0.547164351851852</v>
      </c>
      <c r="D8" s="46" t="n">
        <f aca="false">C8-B8</f>
        <v>0.00271990740740741</v>
      </c>
    </row>
    <row r="9" customFormat="false" ht="15" hidden="false" customHeight="false" outlineLevel="0" collapsed="false">
      <c r="A9" s="0" t="n">
        <f aca="false">A8+1</f>
        <v>7</v>
      </c>
      <c r="B9" s="23" t="n">
        <v>0.545833333333333</v>
      </c>
      <c r="C9" s="23" t="n">
        <v>0.548657407407407</v>
      </c>
      <c r="D9" s="46" t="n">
        <f aca="false">C9-B9</f>
        <v>0.00282407407407407</v>
      </c>
    </row>
    <row r="10" customFormat="false" ht="15" hidden="false" customHeight="false" outlineLevel="0" collapsed="false">
      <c r="A10" s="0" t="n">
        <f aca="false">A9+1</f>
        <v>8</v>
      </c>
      <c r="B10" s="23" t="n">
        <v>0.546527777777778</v>
      </c>
      <c r="C10" s="23" t="n">
        <v>0.549212962962963</v>
      </c>
      <c r="D10" s="46" t="n">
        <f aca="false">C10-B10</f>
        <v>0.00268518518518519</v>
      </c>
    </row>
    <row r="11" customFormat="false" ht="15" hidden="false" customHeight="false" outlineLevel="0" collapsed="false">
      <c r="A11" s="0" t="n">
        <f aca="false">A10+1</f>
        <v>9</v>
      </c>
      <c r="B11" s="23" t="n">
        <v>0.547222222222222</v>
      </c>
      <c r="C11" s="23" t="n">
        <v>0.549861111111111</v>
      </c>
      <c r="D11" s="46" t="n">
        <f aca="false">C11-B11</f>
        <v>0.00263888888888889</v>
      </c>
    </row>
    <row r="12" customFormat="false" ht="15" hidden="false" customHeight="false" outlineLevel="0" collapsed="false">
      <c r="A12" s="0" t="n">
        <f aca="false">A11+1</f>
        <v>10</v>
      </c>
      <c r="B12" s="23" t="n">
        <v>0.545138888888889</v>
      </c>
      <c r="C12" s="23" t="n">
        <v>0.547824074074074</v>
      </c>
      <c r="D12" s="46" t="n">
        <f aca="false">C12-B12</f>
        <v>0.00268518518518519</v>
      </c>
    </row>
    <row r="13" customFormat="false" ht="15" hidden="false" customHeight="false" outlineLevel="0" collapsed="false">
      <c r="A13" s="0" t="n">
        <f aca="false">A12+1</f>
        <v>11</v>
      </c>
      <c r="B13" s="23" t="n">
        <v>0.548611111111111</v>
      </c>
      <c r="C13" s="23" t="n">
        <v>0.551446759259259</v>
      </c>
      <c r="D13" s="46" t="n">
        <f aca="false">C13-B13</f>
        <v>0.00283564814814815</v>
      </c>
    </row>
    <row r="14" customFormat="false" ht="15" hidden="false" customHeight="false" outlineLevel="0" collapsed="false">
      <c r="A14" s="0" t="n">
        <f aca="false">A13+1</f>
        <v>12</v>
      </c>
      <c r="B14" s="23" t="n">
        <v>0.554861111111111</v>
      </c>
      <c r="C14" s="23" t="n">
        <v>0.557731481481481</v>
      </c>
      <c r="D14" s="46" t="n">
        <f aca="false">C14-B14</f>
        <v>0.00287037037037037</v>
      </c>
    </row>
    <row r="15" customFormat="false" ht="15" hidden="false" customHeight="false" outlineLevel="0" collapsed="false">
      <c r="A15" s="0" t="n">
        <f aca="false">A14+1</f>
        <v>13</v>
      </c>
      <c r="B15" s="23" t="n">
        <v>0.547916666666667</v>
      </c>
      <c r="C15" s="23" t="n">
        <v>0.550763888888889</v>
      </c>
      <c r="D15" s="46" t="n">
        <f aca="false">C15-B15</f>
        <v>0.00284722222222222</v>
      </c>
    </row>
    <row r="16" customFormat="false" ht="15" hidden="false" customHeight="false" outlineLevel="0" collapsed="false">
      <c r="A16" s="0" t="n">
        <f aca="false">A15+1</f>
        <v>14</v>
      </c>
      <c r="B16" s="23"/>
      <c r="C16" s="23"/>
      <c r="D16" s="46"/>
    </row>
    <row r="17" customFormat="false" ht="15" hidden="false" customHeight="false" outlineLevel="0" collapsed="false">
      <c r="A17" s="0" t="n">
        <f aca="false">A16+1</f>
        <v>15</v>
      </c>
      <c r="B17" s="23" t="n">
        <v>0.549305555555556</v>
      </c>
      <c r="C17" s="23" t="n">
        <v>0.552233796296296</v>
      </c>
      <c r="D17" s="46" t="n">
        <f aca="false">C17-B17</f>
        <v>0.00292824074074074</v>
      </c>
    </row>
    <row r="18" customFormat="false" ht="15" hidden="false" customHeight="false" outlineLevel="0" collapsed="false">
      <c r="A18" s="0" t="n">
        <f aca="false">A17+1</f>
        <v>16</v>
      </c>
      <c r="B18" s="23" t="n">
        <v>0.551388888888889</v>
      </c>
      <c r="C18" s="23" t="n">
        <v>0.554548611111111</v>
      </c>
      <c r="D18" s="46" t="n">
        <f aca="false">C18-B18</f>
        <v>0.00315972222222222</v>
      </c>
    </row>
    <row r="19" customFormat="false" ht="15" hidden="false" customHeight="false" outlineLevel="0" collapsed="false">
      <c r="A19" s="0" t="n">
        <f aca="false">A18+1</f>
        <v>17</v>
      </c>
      <c r="B19" s="23" t="n">
        <v>0.55</v>
      </c>
      <c r="C19" s="23" t="n">
        <v>0.552951388888889</v>
      </c>
      <c r="D19" s="46" t="n">
        <f aca="false">C19-B19</f>
        <v>0.00295138888888889</v>
      </c>
    </row>
    <row r="20" customFormat="false" ht="15" hidden="false" customHeight="false" outlineLevel="0" collapsed="false">
      <c r="A20" s="0" t="n">
        <f aca="false">A19+1</f>
        <v>18</v>
      </c>
      <c r="B20" s="23" t="n">
        <v>0.550694444444445</v>
      </c>
      <c r="C20" s="23" t="n">
        <v>0.553425925925926</v>
      </c>
      <c r="D20" s="46" t="n">
        <f aca="false">C20-B20</f>
        <v>0.00273148148148148</v>
      </c>
    </row>
    <row r="21" customFormat="false" ht="15" hidden="false" customHeight="false" outlineLevel="0" collapsed="false">
      <c r="A21" s="0" t="n">
        <f aca="false">A20+1</f>
        <v>19</v>
      </c>
      <c r="B21" s="23" t="n">
        <v>0.552083333333333</v>
      </c>
      <c r="C21" s="23" t="n">
        <v>0.554953703703704</v>
      </c>
      <c r="D21" s="46" t="n">
        <f aca="false">C21-B21</f>
        <v>0.00287037037037037</v>
      </c>
    </row>
    <row r="22" customFormat="false" ht="15" hidden="false" customHeight="false" outlineLevel="0" collapsed="false">
      <c r="A22" s="0" t="n">
        <f aca="false">A21+1</f>
        <v>20</v>
      </c>
      <c r="B22" s="23" t="n">
        <v>0.552777777777778</v>
      </c>
      <c r="C22" s="23" t="n">
        <v>0.55619212962963</v>
      </c>
      <c r="D22" s="46" t="n">
        <f aca="false">C22-B22</f>
        <v>0.00341435185185185</v>
      </c>
    </row>
    <row r="23" customFormat="false" ht="15" hidden="false" customHeight="false" outlineLevel="0" collapsed="false">
      <c r="A23" s="0" t="n">
        <f aca="false">A22+1</f>
        <v>21</v>
      </c>
      <c r="B23" s="23" t="n">
        <v>0.553472222222222</v>
      </c>
      <c r="C23" s="23" t="n">
        <v>0.556678240740741</v>
      </c>
      <c r="D23" s="46" t="n">
        <f aca="false">C23-B23</f>
        <v>0.00320601851851852</v>
      </c>
    </row>
    <row r="24" customFormat="false" ht="15" hidden="false" customHeight="false" outlineLevel="0" collapsed="false">
      <c r="A24" s="0" t="n">
        <f aca="false">A23+1</f>
        <v>22</v>
      </c>
      <c r="B24" s="23" t="n">
        <v>0.555555555555556</v>
      </c>
      <c r="C24" s="23"/>
      <c r="D24" s="46"/>
    </row>
    <row r="25" customFormat="false" ht="15" hidden="false" customHeight="false" outlineLevel="0" collapsed="false">
      <c r="A25" s="0" t="n">
        <f aca="false">A24+1</f>
        <v>23</v>
      </c>
      <c r="B25" s="23" t="n">
        <v>0.554166666666667</v>
      </c>
      <c r="C25" s="23" t="n">
        <v>0.557268518518519</v>
      </c>
      <c r="D25" s="46" t="n">
        <f aca="false">C25-B25</f>
        <v>0.00310185185185185</v>
      </c>
    </row>
    <row r="26" customFormat="false" ht="15" hidden="false" customHeight="false" outlineLevel="0" collapsed="false">
      <c r="A26" s="0" t="n">
        <f aca="false">A25+1</f>
        <v>24</v>
      </c>
      <c r="B26" s="23" t="n">
        <v>0.55625</v>
      </c>
      <c r="C26" s="23" t="n">
        <v>0.559398148148148</v>
      </c>
      <c r="D26" s="46" t="n">
        <f aca="false">C26-B26</f>
        <v>0.00314814814814815</v>
      </c>
    </row>
    <row r="27" customFormat="false" ht="15" hidden="false" customHeight="false" outlineLevel="0" collapsed="false">
      <c r="A27" s="0" t="n">
        <f aca="false">A26+1</f>
        <v>25</v>
      </c>
      <c r="B27" s="23" t="n">
        <v>0.557638888888889</v>
      </c>
      <c r="C27" s="23" t="n">
        <v>0.561157407407407</v>
      </c>
      <c r="D27" s="46" t="n">
        <f aca="false">C27-B27</f>
        <v>0.00351851851851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8.14"/>
  </cols>
  <sheetData>
    <row r="1" customFormat="false" ht="15" hidden="false" customHeight="false" outlineLevel="0" collapsed="false">
      <c r="A1" s="0" t="s">
        <v>83</v>
      </c>
    </row>
    <row r="2" customFormat="false" ht="15" hidden="false" customHeight="false" outlineLevel="0" collapsed="false">
      <c r="B2" s="0" t="s">
        <v>79</v>
      </c>
      <c r="C2" s="0" t="s">
        <v>80</v>
      </c>
    </row>
    <row r="3" customFormat="false" ht="15" hidden="false" customHeight="false" outlineLevel="0" collapsed="false">
      <c r="A3" s="0" t="n">
        <v>1</v>
      </c>
      <c r="B3" s="23"/>
      <c r="C3" s="23"/>
      <c r="D3" s="46" t="n">
        <f aca="false">C3-B3</f>
        <v>0</v>
      </c>
    </row>
    <row r="4" customFormat="false" ht="15" hidden="false" customHeight="false" outlineLevel="0" collapsed="false">
      <c r="A4" s="0" t="n">
        <f aca="false">A3+1</f>
        <v>2</v>
      </c>
      <c r="B4" s="23" t="n">
        <v>0.580555555555556</v>
      </c>
      <c r="C4" s="23" t="n">
        <v>0.582916666666667</v>
      </c>
      <c r="D4" s="46" t="n">
        <f aca="false">C4-B4</f>
        <v>0.00236111111111111</v>
      </c>
    </row>
    <row r="5" customFormat="false" ht="15" hidden="false" customHeight="false" outlineLevel="0" collapsed="false">
      <c r="A5" s="0" t="n">
        <f aca="false">A4+1</f>
        <v>3</v>
      </c>
      <c r="B5" s="23" t="n">
        <v>0.58125</v>
      </c>
      <c r="C5" s="23" t="n">
        <v>0.583865740740741</v>
      </c>
      <c r="D5" s="46" t="n">
        <f aca="false">C5-B5</f>
        <v>0.00261574074074074</v>
      </c>
    </row>
    <row r="6" customFormat="false" ht="15" hidden="false" customHeight="false" outlineLevel="0" collapsed="false">
      <c r="A6" s="0" t="n">
        <f aca="false">A5+1</f>
        <v>4</v>
      </c>
      <c r="B6" s="23" t="n">
        <v>0.581944444444445</v>
      </c>
      <c r="C6" s="23" t="n">
        <v>0.584456018518519</v>
      </c>
      <c r="D6" s="46" t="n">
        <f aca="false">C6-B6</f>
        <v>0.00251157407407407</v>
      </c>
    </row>
    <row r="7" customFormat="false" ht="15" hidden="false" customHeight="false" outlineLevel="0" collapsed="false">
      <c r="A7" s="0" t="n">
        <f aca="false">A6+1</f>
        <v>5</v>
      </c>
      <c r="B7" s="23" t="n">
        <v>0.582638888888889</v>
      </c>
      <c r="C7" s="23" t="n">
        <v>0.585219907407408</v>
      </c>
      <c r="D7" s="46" t="n">
        <f aca="false">C7-B7</f>
        <v>0.00258101851851852</v>
      </c>
    </row>
    <row r="8" customFormat="false" ht="15" hidden="false" customHeight="false" outlineLevel="0" collapsed="false">
      <c r="A8" s="0" t="n">
        <f aca="false">A7+1</f>
        <v>6</v>
      </c>
      <c r="B8" s="23" t="n">
        <v>0.583333333333333</v>
      </c>
      <c r="C8" s="23" t="n">
        <v>0.585972222222222</v>
      </c>
      <c r="D8" s="46" t="n">
        <f aca="false">C8-B8</f>
        <v>0.00263888888888889</v>
      </c>
    </row>
    <row r="9" customFormat="false" ht="15" hidden="false" customHeight="false" outlineLevel="0" collapsed="false">
      <c r="A9" s="0" t="n">
        <f aca="false">A8+1</f>
        <v>7</v>
      </c>
      <c r="B9" s="23" t="n">
        <v>0.584722222222222</v>
      </c>
      <c r="C9" s="23" t="n">
        <v>0.588009259259259</v>
      </c>
      <c r="D9" s="46" t="n">
        <f aca="false">C9-B9</f>
        <v>0.00328703703703704</v>
      </c>
    </row>
    <row r="10" customFormat="false" ht="15" hidden="false" customHeight="false" outlineLevel="0" collapsed="false">
      <c r="A10" s="0" t="n">
        <f aca="false">A9+1</f>
        <v>8</v>
      </c>
      <c r="B10" s="23" t="n">
        <v>0.585416666666667</v>
      </c>
      <c r="C10" s="23"/>
      <c r="D10" s="46" t="n">
        <f aca="false">C10-B10</f>
        <v>-0.585416666666667</v>
      </c>
    </row>
    <row r="11" customFormat="false" ht="15" hidden="false" customHeight="false" outlineLevel="0" collapsed="false">
      <c r="A11" s="0" t="n">
        <f aca="false">A10+1</f>
        <v>9</v>
      </c>
      <c r="B11" s="23" t="n">
        <v>0.599305555555556</v>
      </c>
      <c r="C11" s="23" t="n">
        <v>0.60193287037037</v>
      </c>
      <c r="D11" s="46" t="n">
        <f aca="false">C11-B11</f>
        <v>0.00262731481481482</v>
      </c>
    </row>
    <row r="12" customFormat="false" ht="15" hidden="false" customHeight="false" outlineLevel="0" collapsed="false">
      <c r="A12" s="0" t="n">
        <f aca="false">A11+1</f>
        <v>10</v>
      </c>
      <c r="B12" s="23" t="n">
        <v>0.584027777777778</v>
      </c>
      <c r="C12" s="23" t="n">
        <v>0.586747685185185</v>
      </c>
      <c r="D12" s="46" t="n">
        <f aca="false">C12-B12</f>
        <v>0.00271990740740741</v>
      </c>
    </row>
    <row r="13" customFormat="false" ht="15" hidden="false" customHeight="false" outlineLevel="0" collapsed="false">
      <c r="A13" s="0" t="n">
        <f aca="false">A12+1</f>
        <v>11</v>
      </c>
      <c r="B13" s="23" t="n">
        <v>0.600694444444444</v>
      </c>
      <c r="C13" s="23" t="n">
        <v>0.603530092592593</v>
      </c>
      <c r="D13" s="46" t="n">
        <f aca="false">C13-B13</f>
        <v>0.00283564814814815</v>
      </c>
    </row>
    <row r="14" customFormat="false" ht="15" hidden="false" customHeight="false" outlineLevel="0" collapsed="false">
      <c r="A14" s="0" t="n">
        <f aca="false">A13+1</f>
        <v>12</v>
      </c>
      <c r="B14" s="23" t="n">
        <v>0.604166666666667</v>
      </c>
      <c r="C14" s="23" t="n">
        <v>0.607002314814815</v>
      </c>
      <c r="D14" s="46" t="n">
        <f aca="false">C14-B14</f>
        <v>0.00283564814814815</v>
      </c>
    </row>
    <row r="15" customFormat="false" ht="15" hidden="false" customHeight="false" outlineLevel="0" collapsed="false">
      <c r="A15" s="0" t="n">
        <f aca="false">A14+1</f>
        <v>13</v>
      </c>
      <c r="B15" s="23" t="n">
        <v>0.596527777777778</v>
      </c>
      <c r="C15" s="23" t="n">
        <v>0.599201388888889</v>
      </c>
      <c r="D15" s="46" t="n">
        <f aca="false">C15-B15</f>
        <v>0.00267361111111111</v>
      </c>
    </row>
    <row r="16" customFormat="false" ht="15" hidden="false" customHeight="false" outlineLevel="0" collapsed="false">
      <c r="A16" s="0" t="n">
        <f aca="false">A15+1</f>
        <v>14</v>
      </c>
      <c r="B16" s="23"/>
      <c r="C16" s="23"/>
      <c r="D16" s="46" t="n">
        <f aca="false">C16-B16</f>
        <v>0</v>
      </c>
    </row>
    <row r="17" customFormat="false" ht="15" hidden="false" customHeight="false" outlineLevel="0" collapsed="false">
      <c r="A17" s="0" t="n">
        <f aca="false">A16+1</f>
        <v>15</v>
      </c>
      <c r="B17" s="23" t="n">
        <v>0.597222222222222</v>
      </c>
      <c r="C17" s="23" t="n">
        <v>0.600127314814815</v>
      </c>
      <c r="D17" s="46" t="n">
        <f aca="false">C17-B17</f>
        <v>0.00290509259259259</v>
      </c>
    </row>
    <row r="18" customFormat="false" ht="15" hidden="false" customHeight="false" outlineLevel="0" collapsed="false">
      <c r="A18" s="0" t="n">
        <f aca="false">A17+1</f>
        <v>16</v>
      </c>
      <c r="B18" s="23" t="n">
        <v>0.6</v>
      </c>
      <c r="C18" s="23" t="n">
        <v>0.60318287037037</v>
      </c>
      <c r="D18" s="46" t="n">
        <f aca="false">C18-B18</f>
        <v>0.00318287037037037</v>
      </c>
    </row>
    <row r="19" customFormat="false" ht="15" hidden="false" customHeight="false" outlineLevel="0" collapsed="false">
      <c r="A19" s="0" t="n">
        <f aca="false">A18+1</f>
        <v>17</v>
      </c>
      <c r="B19" s="23" t="n">
        <v>0.597916666666667</v>
      </c>
      <c r="C19" s="23" t="n">
        <v>0.600798611111111</v>
      </c>
      <c r="D19" s="46" t="n">
        <f aca="false">C19-B19</f>
        <v>0.00288194444444444</v>
      </c>
    </row>
    <row r="20" customFormat="false" ht="15" hidden="false" customHeight="false" outlineLevel="0" collapsed="false">
      <c r="A20" s="0" t="n">
        <f aca="false">A19+1</f>
        <v>18</v>
      </c>
      <c r="B20" s="23" t="n">
        <v>0.598611111111111</v>
      </c>
      <c r="C20" s="23" t="n">
        <v>0.601331018518518</v>
      </c>
      <c r="D20" s="46" t="n">
        <f aca="false">C20-B20</f>
        <v>0.00271990740740741</v>
      </c>
    </row>
    <row r="21" customFormat="false" ht="15" hidden="false" customHeight="false" outlineLevel="0" collapsed="false">
      <c r="A21" s="0" t="n">
        <f aca="false">A20+1</f>
        <v>19</v>
      </c>
      <c r="B21" s="23" t="n">
        <v>0.601388888888889</v>
      </c>
      <c r="C21" s="23" t="n">
        <v>0.604224537037037</v>
      </c>
      <c r="D21" s="46" t="n">
        <f aca="false">C21-B21</f>
        <v>0.00283564814814815</v>
      </c>
    </row>
    <row r="22" customFormat="false" ht="15" hidden="false" customHeight="false" outlineLevel="0" collapsed="false">
      <c r="A22" s="0" t="n">
        <f aca="false">A21+1</f>
        <v>20</v>
      </c>
      <c r="B22" s="23" t="n">
        <v>0.602083333333333</v>
      </c>
      <c r="C22" s="23" t="n">
        <v>0.605497685185185</v>
      </c>
      <c r="D22" s="46" t="n">
        <f aca="false">C22-B22</f>
        <v>0.00341435185185185</v>
      </c>
    </row>
    <row r="23" customFormat="false" ht="15" hidden="false" customHeight="false" outlineLevel="0" collapsed="false">
      <c r="A23" s="0" t="n">
        <f aca="false">A22+1</f>
        <v>21</v>
      </c>
      <c r="B23" s="23" t="n">
        <v>0.602777777777778</v>
      </c>
      <c r="C23" s="23" t="n">
        <v>0.606041666666667</v>
      </c>
      <c r="D23" s="46" t="n">
        <f aca="false">C23-B23</f>
        <v>0.00326388888888889</v>
      </c>
    </row>
    <row r="24" customFormat="false" ht="15" hidden="false" customHeight="false" outlineLevel="0" collapsed="false">
      <c r="A24" s="0" t="n">
        <f aca="false">A23+1</f>
        <v>22</v>
      </c>
      <c r="B24" s="23"/>
      <c r="C24" s="23"/>
      <c r="D24" s="46" t="n">
        <f aca="false">C24-B24</f>
        <v>0</v>
      </c>
    </row>
    <row r="25" customFormat="false" ht="15" hidden="false" customHeight="false" outlineLevel="0" collapsed="false">
      <c r="A25" s="0" t="n">
        <f aca="false">A24+1</f>
        <v>23</v>
      </c>
      <c r="B25" s="23" t="n">
        <v>0.603472222222222</v>
      </c>
      <c r="C25" s="23" t="n">
        <v>0.606574074074074</v>
      </c>
      <c r="D25" s="46" t="n">
        <f aca="false">C25-B25</f>
        <v>0.00310185185185185</v>
      </c>
    </row>
    <row r="26" customFormat="false" ht="15" hidden="false" customHeight="false" outlineLevel="0" collapsed="false">
      <c r="A26" s="0" t="n">
        <f aca="false">A25+1</f>
        <v>24</v>
      </c>
      <c r="B26" s="23" t="n">
        <v>0.604861111111111</v>
      </c>
      <c r="C26" s="23" t="n">
        <v>0.608020833333333</v>
      </c>
      <c r="D26" s="46" t="n">
        <f aca="false">C26-B26</f>
        <v>0.00315972222222222</v>
      </c>
    </row>
    <row r="27" customFormat="false" ht="15" hidden="false" customHeight="false" outlineLevel="0" collapsed="false">
      <c r="A27" s="0" t="n">
        <f aca="false">A26+1</f>
        <v>25</v>
      </c>
      <c r="B27" s="23" t="n">
        <v>0.605555555555556</v>
      </c>
      <c r="C27" s="23" t="n">
        <v>0.608888888888889</v>
      </c>
      <c r="D27" s="46" t="n">
        <f aca="false">C27-B27</f>
        <v>0.003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8.14"/>
  </cols>
  <sheetData>
    <row r="1" customFormat="false" ht="15" hidden="false" customHeight="false" outlineLevel="0" collapsed="false">
      <c r="A1" s="0" t="s">
        <v>84</v>
      </c>
    </row>
    <row r="2" customFormat="false" ht="15" hidden="false" customHeight="false" outlineLevel="0" collapsed="false">
      <c r="B2" s="0" t="s">
        <v>79</v>
      </c>
      <c r="C2" s="0" t="s">
        <v>80</v>
      </c>
    </row>
    <row r="3" customFormat="false" ht="15" hidden="false" customHeight="false" outlineLevel="0" collapsed="false">
      <c r="A3" s="0" t="n">
        <v>1</v>
      </c>
      <c r="B3" s="23"/>
      <c r="C3" s="23"/>
      <c r="D3" s="46" t="n">
        <f aca="false">C3-B3</f>
        <v>0</v>
      </c>
    </row>
    <row r="4" customFormat="false" ht="15" hidden="false" customHeight="false" outlineLevel="0" collapsed="false">
      <c r="A4" s="0" t="n">
        <f aca="false">A3+1</f>
        <v>2</v>
      </c>
      <c r="B4" s="23" t="n">
        <v>0.618055555555556</v>
      </c>
      <c r="C4" s="23" t="n">
        <v>0.620405092592593</v>
      </c>
      <c r="D4" s="46" t="n">
        <f aca="false">C4-B4</f>
        <v>0.00234953703703704</v>
      </c>
    </row>
    <row r="5" customFormat="false" ht="15" hidden="false" customHeight="false" outlineLevel="0" collapsed="false">
      <c r="A5" s="0" t="n">
        <f aca="false">A4+1</f>
        <v>3</v>
      </c>
      <c r="B5" s="23" t="n">
        <v>0.61875</v>
      </c>
      <c r="C5" s="23" t="n">
        <v>0.621238425925926</v>
      </c>
      <c r="D5" s="46" t="n">
        <f aca="false">C5-B5</f>
        <v>0.00248842592592593</v>
      </c>
    </row>
    <row r="6" customFormat="false" ht="15" hidden="false" customHeight="false" outlineLevel="0" collapsed="false">
      <c r="A6" s="0" t="n">
        <f aca="false">A5+1</f>
        <v>4</v>
      </c>
      <c r="B6" s="23" t="n">
        <v>0.619444444444445</v>
      </c>
      <c r="C6" s="23" t="n">
        <v>0.621909722222222</v>
      </c>
      <c r="D6" s="46" t="n">
        <f aca="false">C6-B6</f>
        <v>0.00246527777777778</v>
      </c>
    </row>
    <row r="7" customFormat="false" ht="15" hidden="false" customHeight="false" outlineLevel="0" collapsed="false">
      <c r="A7" s="0" t="n">
        <f aca="false">A6+1</f>
        <v>5</v>
      </c>
      <c r="B7" s="23" t="n">
        <v>0.620138888888889</v>
      </c>
      <c r="C7" s="23" t="n">
        <v>0.622685185185185</v>
      </c>
      <c r="D7" s="46" t="n">
        <f aca="false">C7-B7</f>
        <v>0.0025462962962963</v>
      </c>
    </row>
    <row r="8" customFormat="false" ht="15" hidden="false" customHeight="false" outlineLevel="0" collapsed="false">
      <c r="A8" s="0" t="n">
        <f aca="false">A7+1</f>
        <v>6</v>
      </c>
      <c r="B8" s="23" t="n">
        <v>0.620833333333333</v>
      </c>
      <c r="C8" s="23" t="n">
        <v>0.623402777777778</v>
      </c>
      <c r="D8" s="46" t="n">
        <f aca="false">C8-B8</f>
        <v>0.00256944444444444</v>
      </c>
    </row>
    <row r="9" customFormat="false" ht="15" hidden="false" customHeight="false" outlineLevel="0" collapsed="false">
      <c r="A9" s="0" t="n">
        <f aca="false">A8+1</f>
        <v>7</v>
      </c>
      <c r="B9" s="23"/>
      <c r="C9" s="23"/>
      <c r="D9" s="46" t="n">
        <f aca="false">C9-B9</f>
        <v>0</v>
      </c>
    </row>
    <row r="10" customFormat="false" ht="15" hidden="false" customHeight="false" outlineLevel="0" collapsed="false">
      <c r="A10" s="0" t="n">
        <f aca="false">A9+1</f>
        <v>8</v>
      </c>
      <c r="B10" s="23" t="n">
        <v>0.621527777777778</v>
      </c>
      <c r="C10" s="23" t="n">
        <v>0.624166666666667</v>
      </c>
      <c r="D10" s="46" t="n">
        <f aca="false">C10-B10</f>
        <v>0.00263888888888889</v>
      </c>
    </row>
    <row r="11" customFormat="false" ht="15" hidden="false" customHeight="false" outlineLevel="0" collapsed="false">
      <c r="A11" s="0" t="n">
        <f aca="false">A10+1</f>
        <v>9</v>
      </c>
      <c r="B11" s="23"/>
      <c r="C11" s="23"/>
      <c r="D11" s="46" t="n">
        <f aca="false">C11-B11</f>
        <v>0</v>
      </c>
    </row>
    <row r="12" customFormat="false" ht="15" hidden="false" customHeight="false" outlineLevel="0" collapsed="false">
      <c r="A12" s="0" t="n">
        <f aca="false">A11+1</f>
        <v>10</v>
      </c>
      <c r="B12" s="23" t="n">
        <v>0.622222222222222</v>
      </c>
      <c r="C12" s="23" t="n">
        <v>0.624826388888889</v>
      </c>
      <c r="D12" s="46" t="n">
        <f aca="false">C12-B12</f>
        <v>0.00260416666666667</v>
      </c>
    </row>
    <row r="13" customFormat="false" ht="15" hidden="false" customHeight="false" outlineLevel="0" collapsed="false">
      <c r="A13" s="0" t="n">
        <f aca="false">A12+1</f>
        <v>11</v>
      </c>
      <c r="B13" s="23" t="n">
        <v>0.622916666666667</v>
      </c>
      <c r="C13" s="23" t="n">
        <v>0.625706018518519</v>
      </c>
      <c r="D13" s="46" t="n">
        <f aca="false">C13-B13</f>
        <v>0.00278935185185185</v>
      </c>
    </row>
    <row r="14" customFormat="false" ht="15" hidden="false" customHeight="false" outlineLevel="0" collapsed="false">
      <c r="A14" s="0" t="n">
        <f aca="false">A13+1</f>
        <v>12</v>
      </c>
      <c r="B14" s="23" t="n">
        <v>0.630555555555556</v>
      </c>
      <c r="C14" s="23" t="n">
        <v>0.633321759259259</v>
      </c>
      <c r="D14" s="46" t="n">
        <f aca="false">C14-B14</f>
        <v>0.0027662037037037</v>
      </c>
    </row>
    <row r="15" customFormat="false" ht="15" hidden="false" customHeight="false" outlineLevel="0" collapsed="false">
      <c r="A15" s="0" t="n">
        <f aca="false">A14+1</f>
        <v>13</v>
      </c>
      <c r="B15" s="23" t="n">
        <v>0.623611111111111</v>
      </c>
      <c r="C15" s="23" t="n">
        <v>0.626238425925926</v>
      </c>
      <c r="D15" s="46" t="n">
        <f aca="false">C15-B15</f>
        <v>0.00262731481481482</v>
      </c>
    </row>
    <row r="16" customFormat="false" ht="15" hidden="false" customHeight="false" outlineLevel="0" collapsed="false">
      <c r="A16" s="0" t="n">
        <f aca="false">A15+1</f>
        <v>14</v>
      </c>
      <c r="B16" s="23"/>
      <c r="C16" s="23"/>
      <c r="D16" s="46" t="n">
        <f aca="false">C16-B16</f>
        <v>0</v>
      </c>
    </row>
    <row r="17" customFormat="false" ht="15" hidden="false" customHeight="false" outlineLevel="0" collapsed="false">
      <c r="A17" s="0" t="n">
        <f aca="false">A16+1</f>
        <v>15</v>
      </c>
      <c r="B17" s="23" t="n">
        <v>0.624305555555556</v>
      </c>
      <c r="C17" s="23" t="n">
        <v>0.627638888888889</v>
      </c>
      <c r="D17" s="46" t="n">
        <f aca="false">C17-B17</f>
        <v>0.00333333333333333</v>
      </c>
    </row>
    <row r="18" customFormat="false" ht="15" hidden="false" customHeight="false" outlineLevel="0" collapsed="false">
      <c r="A18" s="0" t="n">
        <f aca="false">A17+1</f>
        <v>16</v>
      </c>
      <c r="B18" s="23" t="n">
        <v>0.626388888888889</v>
      </c>
      <c r="C18" s="23" t="n">
        <v>0.629537037037037</v>
      </c>
      <c r="D18" s="46" t="n">
        <f aca="false">C18-B18</f>
        <v>0.00314814814814815</v>
      </c>
    </row>
    <row r="19" customFormat="false" ht="15" hidden="false" customHeight="false" outlineLevel="0" collapsed="false">
      <c r="A19" s="0" t="n">
        <f aca="false">A18+1</f>
        <v>17</v>
      </c>
      <c r="B19" s="23" t="n">
        <v>0.625</v>
      </c>
      <c r="C19" s="23" t="n">
        <v>0.627824074074074</v>
      </c>
      <c r="D19" s="46" t="n">
        <f aca="false">C19-B19</f>
        <v>0.00282407407407407</v>
      </c>
    </row>
    <row r="20" customFormat="false" ht="15" hidden="false" customHeight="false" outlineLevel="0" collapsed="false">
      <c r="A20" s="0" t="n">
        <f aca="false">A19+1</f>
        <v>18</v>
      </c>
      <c r="B20" s="23" t="n">
        <v>0.625694444444444</v>
      </c>
      <c r="C20" s="23" t="n">
        <v>0.628344907407407</v>
      </c>
      <c r="D20" s="46" t="n">
        <f aca="false">C20-B20</f>
        <v>0.00265046296296296</v>
      </c>
    </row>
    <row r="21" customFormat="false" ht="15" hidden="false" customHeight="false" outlineLevel="0" collapsed="false">
      <c r="A21" s="0" t="n">
        <f aca="false">A20+1</f>
        <v>19</v>
      </c>
      <c r="B21" s="23" t="n">
        <v>0.627083333333333</v>
      </c>
      <c r="C21" s="23" t="n">
        <v>0.629872685185185</v>
      </c>
      <c r="D21" s="46" t="n">
        <f aca="false">C21-B21</f>
        <v>0.00278935185185185</v>
      </c>
    </row>
    <row r="22" customFormat="false" ht="15" hidden="false" customHeight="false" outlineLevel="0" collapsed="false">
      <c r="A22" s="0" t="n">
        <f aca="false">A21+1</f>
        <v>20</v>
      </c>
      <c r="B22" s="23" t="n">
        <v>0.627777777777778</v>
      </c>
      <c r="C22" s="23" t="n">
        <v>0.631122685185185</v>
      </c>
      <c r="D22" s="46" t="n">
        <f aca="false">C22-B22</f>
        <v>0.00334490740740741</v>
      </c>
    </row>
    <row r="23" customFormat="false" ht="15" hidden="false" customHeight="false" outlineLevel="0" collapsed="false">
      <c r="A23" s="0" t="n">
        <f aca="false">A22+1</f>
        <v>21</v>
      </c>
      <c r="B23" s="23" t="n">
        <v>0.628472222222222</v>
      </c>
      <c r="C23" s="23" t="n">
        <v>0.631666666666667</v>
      </c>
      <c r="D23" s="46" t="n">
        <f aca="false">C23-B23</f>
        <v>0.00319444444444444</v>
      </c>
    </row>
    <row r="24" customFormat="false" ht="15" hidden="false" customHeight="false" outlineLevel="0" collapsed="false">
      <c r="A24" s="0" t="n">
        <f aca="false">A23+1</f>
        <v>22</v>
      </c>
      <c r="B24" s="23"/>
      <c r="C24" s="23"/>
      <c r="D24" s="46" t="n">
        <f aca="false">C24-B24</f>
        <v>0</v>
      </c>
    </row>
    <row r="25" customFormat="false" ht="15" hidden="false" customHeight="false" outlineLevel="0" collapsed="false">
      <c r="A25" s="0" t="n">
        <f aca="false">A24+1</f>
        <v>23</v>
      </c>
      <c r="B25" s="23" t="n">
        <v>0.629861111111111</v>
      </c>
      <c r="C25" s="23" t="n">
        <v>0.6328125</v>
      </c>
      <c r="D25" s="46" t="n">
        <f aca="false">C25-B25</f>
        <v>0.00295138888888889</v>
      </c>
    </row>
    <row r="26" customFormat="false" ht="15" hidden="false" customHeight="false" outlineLevel="0" collapsed="false">
      <c r="A26" s="0" t="n">
        <f aca="false">A25+1</f>
        <v>24</v>
      </c>
      <c r="B26" s="23" t="n">
        <v>0.629166666666667</v>
      </c>
      <c r="C26" s="23" t="n">
        <v>0.632268518518519</v>
      </c>
      <c r="D26" s="46" t="n">
        <f aca="false">C26-B26</f>
        <v>0.00310185185185185</v>
      </c>
    </row>
    <row r="27" customFormat="false" ht="15" hidden="false" customHeight="false" outlineLevel="0" collapsed="false">
      <c r="A27" s="0" t="n">
        <f aca="false">A26+1</f>
        <v>25</v>
      </c>
      <c r="B27" s="23" t="n">
        <v>0.635416666666667</v>
      </c>
      <c r="C27" s="23" t="n">
        <v>0.638657407407407</v>
      </c>
      <c r="D27" s="46" t="n">
        <f aca="false">C27-B27</f>
        <v>0.00324074074074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23:50:56Z</dcterms:created>
  <dc:creator>Secretary</dc:creator>
  <dc:description/>
  <dc:language>en-US</dc:language>
  <cp:lastModifiedBy>Secretary</cp:lastModifiedBy>
  <cp:lastPrinted>2015-06-13T03:48:53Z</cp:lastPrinted>
  <dcterms:modified xsi:type="dcterms:W3CDTF">2015-07-08T02:39:39Z</dcterms:modified>
  <cp:revision>0</cp:revision>
  <dc:subject/>
  <dc:title/>
</cp:coreProperties>
</file>