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1">
  <si>
    <t xml:space="preserve">Patmos Dec 2015 - PROVISIONAL RESULTS</t>
  </si>
  <si>
    <t xml:space="preserve">Name</t>
  </si>
  <si>
    <t xml:space="preserve">Car</t>
  </si>
  <si>
    <t xml:space="preserve">Club</t>
  </si>
  <si>
    <t xml:space="preserve">Class</t>
  </si>
  <si>
    <t xml:space="preserve">Run 1</t>
  </si>
  <si>
    <t xml:space="preserve">Run 2</t>
  </si>
  <si>
    <t xml:space="preserve">Run 3</t>
  </si>
  <si>
    <t xml:space="preserve">Run 4</t>
  </si>
  <si>
    <t xml:space="preserve">Fastest</t>
  </si>
  <si>
    <t xml:space="preserve">Ossc club points </t>
  </si>
  <si>
    <t xml:space="preserve">Sealed champ points </t>
  </si>
  <si>
    <t xml:space="preserve">Glenn Frew</t>
  </si>
  <si>
    <t xml:space="preserve">Evo (red)</t>
  </si>
  <si>
    <t xml:space="preserve">O</t>
  </si>
  <si>
    <t xml:space="preserve">E</t>
  </si>
  <si>
    <t xml:space="preserve">Phil Winter</t>
  </si>
  <si>
    <t xml:space="preserve">Evo  (gey)</t>
  </si>
  <si>
    <t xml:space="preserve">C</t>
  </si>
  <si>
    <t xml:space="preserve">Marc Bremner</t>
  </si>
  <si>
    <t xml:space="preserve">Evo (grey)</t>
  </si>
  <si>
    <t xml:space="preserve">Pierre LeCocq</t>
  </si>
  <si>
    <t xml:space="preserve">Imprezza (red)</t>
  </si>
  <si>
    <t xml:space="preserve">O </t>
  </si>
  <si>
    <t xml:space="preserve">Durham Throp</t>
  </si>
  <si>
    <t xml:space="preserve">Porsche 996T</t>
  </si>
  <si>
    <t xml:space="preserve">Cameron Edgar</t>
  </si>
  <si>
    <t xml:space="preserve">Evo 5 (silver EDPXXX)</t>
  </si>
  <si>
    <t xml:space="preserve">S</t>
  </si>
  <si>
    <t xml:space="preserve">Aaron Parish</t>
  </si>
  <si>
    <t xml:space="preserve">Sierra Cosworth</t>
  </si>
  <si>
    <t xml:space="preserve">D</t>
  </si>
  <si>
    <t xml:space="preserve">Donovan Isted</t>
  </si>
  <si>
    <t xml:space="preserve">Celica GT-4</t>
  </si>
  <si>
    <t xml:space="preserve">Shaun Hoskins </t>
  </si>
  <si>
    <t xml:space="preserve">Evo (orange/black)</t>
  </si>
  <si>
    <t xml:space="preserve">Matt Hayes </t>
  </si>
  <si>
    <t xml:space="preserve">Integra (white/red)</t>
  </si>
  <si>
    <t xml:space="preserve">John Simpson</t>
  </si>
  <si>
    <t xml:space="preserve">Celica (white)</t>
  </si>
  <si>
    <t xml:space="preserve">Mark Miller</t>
  </si>
  <si>
    <t xml:space="preserve">BMW 130i</t>
  </si>
  <si>
    <t xml:space="preserve">James Mitchell</t>
  </si>
  <si>
    <t xml:space="preserve">Honda Civic (blue)</t>
  </si>
  <si>
    <t xml:space="preserve">B</t>
  </si>
  <si>
    <t xml:space="preserve">Darren Keen</t>
  </si>
  <si>
    <t xml:space="preserve">Toyota FXGT</t>
  </si>
  <si>
    <t xml:space="preserve">Richie Chadwick</t>
  </si>
  <si>
    <t xml:space="preserve">Toyota AE81</t>
  </si>
  <si>
    <t xml:space="preserve">Wayne Hillary</t>
  </si>
  <si>
    <t xml:space="preserve">Evo 5 (silver)</t>
  </si>
  <si>
    <t xml:space="preserve">Anthony Mclennan</t>
  </si>
  <si>
    <t xml:space="preserve">Skyline GTR (black)</t>
  </si>
  <si>
    <t xml:space="preserve">Stacy Lines</t>
  </si>
  <si>
    <t xml:space="preserve">Leitch Super Sprint</t>
  </si>
  <si>
    <t xml:space="preserve">Peter Sutherland </t>
  </si>
  <si>
    <t xml:space="preserve">Civic (black)</t>
  </si>
  <si>
    <t xml:space="preserve">Paul McCulla</t>
  </si>
  <si>
    <t xml:space="preserve">Peugot 205GTI</t>
  </si>
  <si>
    <t xml:space="preserve">Kent Hynes </t>
  </si>
  <si>
    <t xml:space="preserve">WRX (black)</t>
  </si>
  <si>
    <t xml:space="preserve">Alison Glover</t>
  </si>
  <si>
    <t xml:space="preserve">Mirage (grey)</t>
  </si>
  <si>
    <t xml:space="preserve">James King</t>
  </si>
  <si>
    <t xml:space="preserve">Civic (grey)</t>
  </si>
  <si>
    <t xml:space="preserve">Tim Wallace</t>
  </si>
  <si>
    <t xml:space="preserve">Pulsar</t>
  </si>
  <si>
    <t xml:space="preserve">Sam Cresswell</t>
  </si>
  <si>
    <t xml:space="preserve">Corolla GT</t>
  </si>
  <si>
    <t xml:space="preserve">Ross Buchanan</t>
  </si>
  <si>
    <t xml:space="preserve">Honda CR-X (green)</t>
  </si>
  <si>
    <t xml:space="preserve">Matt Lines</t>
  </si>
  <si>
    <t xml:space="preserve">Corolla (white)</t>
  </si>
  <si>
    <t xml:space="preserve">Hugh Brittenden</t>
  </si>
  <si>
    <t xml:space="preserve">Lotus 7</t>
  </si>
  <si>
    <t xml:space="preserve">Zeke King</t>
  </si>
  <si>
    <t xml:space="preserve">Scott Payne</t>
  </si>
  <si>
    <t xml:space="preserve">Greg Keen</t>
  </si>
  <si>
    <t xml:space="preserve">Suzuki Baleno</t>
  </si>
  <si>
    <t xml:space="preserve">Cory Saxton </t>
  </si>
  <si>
    <t xml:space="preserve">Gemni</t>
  </si>
  <si>
    <t xml:space="preserve">Graham Scott</t>
  </si>
  <si>
    <t xml:space="preserve">Datsun 1200 (white)</t>
  </si>
  <si>
    <t xml:space="preserve">DNS</t>
  </si>
  <si>
    <t xml:space="preserve">By Classification</t>
  </si>
  <si>
    <t xml:space="preserve">A 0-1300cc</t>
  </si>
  <si>
    <t xml:space="preserve">B 1300-1600cc</t>
  </si>
  <si>
    <t xml:space="preserve">C 1601-2000cc</t>
  </si>
  <si>
    <t xml:space="preserve">D 2001cc +</t>
  </si>
  <si>
    <t xml:space="preserve">E Four-wheel Drive</t>
  </si>
  <si>
    <t xml:space="preserve">Thank you to Mikes Ca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66" activeCellId="0" sqref="A64:A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9.5"/>
    <col collapsed="false" customWidth="true" hidden="false" outlineLevel="0" max="3" min="3" style="1" width="9.15"/>
    <col collapsed="false" customWidth="true" hidden="false" outlineLevel="0" max="4" min="4" style="1" width="5.82"/>
    <col collapsed="false" customWidth="true" hidden="false" outlineLevel="0" max="8" min="7" style="2" width="9.15"/>
    <col collapsed="false" customWidth="true" hidden="false" outlineLevel="0" max="10" min="10" style="0" width="12.15"/>
    <col collapsed="false" customWidth="true" hidden="false" outlineLevel="0" max="11" min="11" style="0" width="14.82"/>
    <col collapsed="false" customWidth="true" hidden="false" outlineLevel="0" max="16" min="16" style="0" width="12.5"/>
  </cols>
  <sheetData>
    <row r="1" customFormat="false" ht="17" hidden="false" customHeight="false" outlineLevel="0" collapsed="false">
      <c r="A1" s="3" t="s">
        <v>0</v>
      </c>
    </row>
    <row r="2" s="4" customFormat="true" ht="1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  <c r="K2" s="4" t="s">
        <v>11</v>
      </c>
    </row>
    <row r="3" customFormat="false" ht="12" hidden="false" customHeight="false" outlineLevel="0" collapsed="false">
      <c r="A3" s="0" t="s">
        <v>12</v>
      </c>
      <c r="B3" s="0" t="s">
        <v>13</v>
      </c>
      <c r="C3" s="1" t="s">
        <v>14</v>
      </c>
      <c r="D3" s="1" t="s">
        <v>15</v>
      </c>
      <c r="E3" s="0" t="n">
        <v>36.06</v>
      </c>
      <c r="F3" s="0" t="n">
        <v>36.16</v>
      </c>
      <c r="G3" s="2" t="n">
        <v>36.09</v>
      </c>
      <c r="H3" s="2" t="n">
        <v>36.06</v>
      </c>
      <c r="I3" s="6" t="n">
        <f aca="false">MIN(E3:H3)</f>
        <v>36.06</v>
      </c>
      <c r="J3" s="0" t="n">
        <v>25</v>
      </c>
      <c r="K3" s="1"/>
      <c r="L3" s="1"/>
      <c r="M3" s="1"/>
    </row>
    <row r="4" customFormat="false" ht="12" hidden="false" customHeight="false" outlineLevel="0" collapsed="false">
      <c r="A4" s="0" t="s">
        <v>16</v>
      </c>
      <c r="B4" s="0" t="s">
        <v>17</v>
      </c>
      <c r="C4" s="1" t="s">
        <v>18</v>
      </c>
      <c r="D4" s="1" t="s">
        <v>15</v>
      </c>
      <c r="E4" s="0" t="n">
        <v>40.18</v>
      </c>
      <c r="F4" s="0" t="n">
        <v>42.67</v>
      </c>
      <c r="G4" s="2" t="n">
        <v>39.09</v>
      </c>
      <c r="H4" s="2" t="n">
        <v>39.01</v>
      </c>
      <c r="I4" s="6" t="n">
        <f aca="false">MIN(E4:H4)</f>
        <v>39.01</v>
      </c>
      <c r="K4" s="1"/>
      <c r="L4" s="1"/>
      <c r="M4" s="1"/>
    </row>
    <row r="5" customFormat="false" ht="12" hidden="false" customHeight="false" outlineLevel="0" collapsed="false">
      <c r="A5" s="0" t="s">
        <v>19</v>
      </c>
      <c r="B5" s="0" t="s">
        <v>20</v>
      </c>
      <c r="C5" s="1" t="s">
        <v>18</v>
      </c>
      <c r="D5" s="1" t="s">
        <v>15</v>
      </c>
      <c r="E5" s="0" t="n">
        <v>42.76</v>
      </c>
      <c r="F5" s="0" t="n">
        <v>41.01</v>
      </c>
      <c r="G5" s="2" t="n">
        <v>39.25</v>
      </c>
      <c r="H5" s="2" t="n">
        <v>39.54</v>
      </c>
      <c r="I5" s="6" t="n">
        <f aca="false">MIN(E5:H5)</f>
        <v>39.25</v>
      </c>
      <c r="K5" s="1"/>
      <c r="L5" s="1"/>
      <c r="M5" s="1"/>
    </row>
    <row r="6" customFormat="false" ht="12" hidden="false" customHeight="false" outlineLevel="0" collapsed="false">
      <c r="A6" s="7" t="s">
        <v>21</v>
      </c>
      <c r="B6" s="7" t="s">
        <v>22</v>
      </c>
      <c r="C6" s="8" t="s">
        <v>23</v>
      </c>
      <c r="D6" s="8" t="s">
        <v>15</v>
      </c>
      <c r="E6" s="0" t="n">
        <v>42.61</v>
      </c>
      <c r="F6" s="0" t="n">
        <v>43.1</v>
      </c>
      <c r="G6" s="2" t="n">
        <v>40.54</v>
      </c>
      <c r="H6" s="2" t="n">
        <v>39.97</v>
      </c>
      <c r="I6" s="6" t="n">
        <f aca="false">MIN(E6:H6)</f>
        <v>39.97</v>
      </c>
      <c r="J6" s="0" t="n">
        <v>18</v>
      </c>
      <c r="K6" s="8"/>
      <c r="L6" s="8"/>
      <c r="M6" s="8"/>
    </row>
    <row r="7" customFormat="false" ht="12" hidden="false" customHeight="false" outlineLevel="0" collapsed="false">
      <c r="A7" s="0" t="s">
        <v>24</v>
      </c>
      <c r="B7" s="7" t="s">
        <v>25</v>
      </c>
      <c r="C7" s="1" t="s">
        <v>14</v>
      </c>
      <c r="D7" s="1" t="s">
        <v>15</v>
      </c>
      <c r="E7" s="0" t="n">
        <v>43.36</v>
      </c>
      <c r="F7" s="0" t="n">
        <v>47.47</v>
      </c>
      <c r="G7" s="2" t="n">
        <v>42.24</v>
      </c>
      <c r="H7" s="2" t="n">
        <v>39.98</v>
      </c>
      <c r="I7" s="6" t="n">
        <f aca="false">MIN(E7:H7)</f>
        <v>39.98</v>
      </c>
      <c r="J7" s="0" t="n">
        <v>15</v>
      </c>
      <c r="K7" s="1"/>
      <c r="L7" s="1"/>
      <c r="M7" s="1"/>
    </row>
    <row r="8" customFormat="false" ht="12" hidden="false" customHeight="false" outlineLevel="0" collapsed="false">
      <c r="A8" s="0" t="s">
        <v>26</v>
      </c>
      <c r="B8" s="7" t="s">
        <v>27</v>
      </c>
      <c r="C8" s="1" t="s">
        <v>28</v>
      </c>
      <c r="D8" s="1" t="s">
        <v>15</v>
      </c>
      <c r="E8" s="0" t="n">
        <v>41.71</v>
      </c>
      <c r="F8" s="0" t="n">
        <v>40.56</v>
      </c>
      <c r="G8" s="2" t="n">
        <v>39.99</v>
      </c>
      <c r="H8" s="2" t="n">
        <v>40.18</v>
      </c>
      <c r="I8" s="6" t="n">
        <f aca="false">MIN(E8:H8)</f>
        <v>39.99</v>
      </c>
      <c r="K8" s="1"/>
      <c r="L8" s="1"/>
      <c r="M8" s="1"/>
    </row>
    <row r="9" customFormat="false" ht="12" hidden="false" customHeight="false" outlineLevel="0" collapsed="false">
      <c r="A9" s="0" t="s">
        <v>29</v>
      </c>
      <c r="B9" s="0" t="s">
        <v>30</v>
      </c>
      <c r="C9" s="1" t="s">
        <v>14</v>
      </c>
      <c r="D9" s="1" t="s">
        <v>31</v>
      </c>
      <c r="E9" s="0" t="n">
        <v>42.79</v>
      </c>
      <c r="F9" s="0" t="n">
        <v>42.76</v>
      </c>
      <c r="G9" s="2" t="n">
        <v>40.19</v>
      </c>
      <c r="H9" s="2" t="n">
        <v>40</v>
      </c>
      <c r="I9" s="6" t="n">
        <f aca="false">MIN(E9:H9)</f>
        <v>40</v>
      </c>
      <c r="J9" s="0" t="n">
        <v>12</v>
      </c>
      <c r="K9" s="1" t="n">
        <v>25</v>
      </c>
      <c r="L9" s="1"/>
      <c r="M9" s="1"/>
    </row>
    <row r="10" customFormat="false" ht="12" hidden="false" customHeight="false" outlineLevel="0" collapsed="false">
      <c r="A10" s="7" t="s">
        <v>32</v>
      </c>
      <c r="B10" s="7" t="s">
        <v>33</v>
      </c>
      <c r="C10" s="8" t="s">
        <v>14</v>
      </c>
      <c r="D10" s="8" t="s">
        <v>15</v>
      </c>
      <c r="E10" s="0" t="n">
        <v>40.43</v>
      </c>
      <c r="F10" s="0" t="n">
        <v>40.02</v>
      </c>
      <c r="G10" s="2" t="n">
        <v>42.62</v>
      </c>
      <c r="H10" s="2" t="n">
        <v>41.35</v>
      </c>
      <c r="I10" s="6" t="n">
        <f aca="false">MIN(E10:H10)</f>
        <v>40.02</v>
      </c>
      <c r="J10" s="0" t="n">
        <v>10</v>
      </c>
      <c r="K10" s="8"/>
      <c r="L10" s="8"/>
      <c r="M10" s="8"/>
    </row>
    <row r="11" customFormat="false" ht="12" hidden="false" customHeight="false" outlineLevel="0" collapsed="false">
      <c r="A11" s="0" t="s">
        <v>34</v>
      </c>
      <c r="B11" s="0" t="s">
        <v>35</v>
      </c>
      <c r="C11" s="1" t="s">
        <v>14</v>
      </c>
      <c r="D11" s="1" t="s">
        <v>15</v>
      </c>
      <c r="E11" s="0" t="n">
        <v>42.15</v>
      </c>
      <c r="F11" s="0" t="n">
        <v>42.04</v>
      </c>
      <c r="G11" s="2" t="n">
        <v>40.53</v>
      </c>
      <c r="H11" s="2" t="n">
        <v>41.12</v>
      </c>
      <c r="I11" s="6" t="n">
        <f aca="false">MIN(E11:H11)</f>
        <v>40.53</v>
      </c>
      <c r="J11" s="0" t="n">
        <v>8</v>
      </c>
      <c r="K11" s="1"/>
      <c r="L11" s="1"/>
      <c r="M11" s="1"/>
    </row>
    <row r="12" customFormat="false" ht="12" hidden="false" customHeight="false" outlineLevel="0" collapsed="false">
      <c r="A12" s="7" t="s">
        <v>36</v>
      </c>
      <c r="B12" s="0" t="s">
        <v>37</v>
      </c>
      <c r="C12" s="1" t="s">
        <v>14</v>
      </c>
      <c r="D12" s="1" t="s">
        <v>18</v>
      </c>
      <c r="E12" s="0" t="n">
        <v>42.55</v>
      </c>
      <c r="F12" s="0" t="n">
        <v>41.01</v>
      </c>
      <c r="G12" s="2" t="n">
        <v>40.55</v>
      </c>
      <c r="H12" s="2" t="n">
        <v>45.11</v>
      </c>
      <c r="I12" s="6" t="n">
        <f aca="false">MIN(E12:H12)</f>
        <v>40.55</v>
      </c>
      <c r="J12" s="0" t="n">
        <v>6</v>
      </c>
      <c r="K12" s="1" t="n">
        <v>18</v>
      </c>
      <c r="L12" s="1"/>
      <c r="M12" s="1"/>
    </row>
    <row r="13" customFormat="false" ht="12" hidden="false" customHeight="false" outlineLevel="0" collapsed="false">
      <c r="A13" s="0" t="s">
        <v>38</v>
      </c>
      <c r="B13" s="0" t="s">
        <v>39</v>
      </c>
      <c r="C13" s="1" t="s">
        <v>15</v>
      </c>
      <c r="D13" s="1" t="s">
        <v>15</v>
      </c>
      <c r="E13" s="0" t="n">
        <v>43.45</v>
      </c>
      <c r="F13" s="0" t="n">
        <v>43.51</v>
      </c>
      <c r="G13" s="2" t="n">
        <v>42.36</v>
      </c>
      <c r="H13" s="2" t="n">
        <v>41.75</v>
      </c>
      <c r="I13" s="6" t="n">
        <f aca="false">MIN(E13:H13)</f>
        <v>41.75</v>
      </c>
      <c r="K13" s="1"/>
      <c r="L13" s="1"/>
      <c r="M13" s="1"/>
    </row>
    <row r="14" customFormat="false" ht="12" hidden="false" customHeight="false" outlineLevel="0" collapsed="false">
      <c r="A14" s="7" t="s">
        <v>40</v>
      </c>
      <c r="B14" s="7" t="s">
        <v>41</v>
      </c>
      <c r="C14" s="8" t="s">
        <v>14</v>
      </c>
      <c r="D14" s="8" t="s">
        <v>31</v>
      </c>
      <c r="E14" s="0" t="n">
        <v>44.88</v>
      </c>
      <c r="F14" s="0" t="n">
        <v>46.33</v>
      </c>
      <c r="G14" s="2" t="n">
        <v>42.57</v>
      </c>
      <c r="H14" s="2" t="n">
        <v>41.83</v>
      </c>
      <c r="I14" s="6" t="n">
        <f aca="false">MIN(E14:H14)</f>
        <v>41.83</v>
      </c>
      <c r="J14" s="0" t="n">
        <v>4</v>
      </c>
      <c r="K14" s="8" t="n">
        <v>15</v>
      </c>
      <c r="L14" s="8"/>
      <c r="M14" s="8"/>
    </row>
    <row r="15" customFormat="false" ht="12" hidden="false" customHeight="false" outlineLevel="0" collapsed="false">
      <c r="A15" s="0" t="s">
        <v>42</v>
      </c>
      <c r="B15" s="7" t="s">
        <v>43</v>
      </c>
      <c r="C15" s="1" t="s">
        <v>14</v>
      </c>
      <c r="D15" s="1" t="s">
        <v>44</v>
      </c>
      <c r="E15" s="0" t="n">
        <v>43.93</v>
      </c>
      <c r="F15" s="0" t="n">
        <v>43.03</v>
      </c>
      <c r="G15" s="2" t="n">
        <v>42.65</v>
      </c>
      <c r="H15" s="2" t="n">
        <v>41.88</v>
      </c>
      <c r="I15" s="6" t="n">
        <f aca="false">MIN(E15:H15)</f>
        <v>41.88</v>
      </c>
      <c r="J15" s="0" t="n">
        <v>2</v>
      </c>
      <c r="K15" s="1" t="n">
        <v>12</v>
      </c>
      <c r="L15" s="1"/>
      <c r="M15" s="1"/>
    </row>
    <row r="16" customFormat="false" ht="14" hidden="false" customHeight="false" outlineLevel="0" collapsed="false">
      <c r="A16" s="0" t="s">
        <v>45</v>
      </c>
      <c r="B16" s="0" t="s">
        <v>46</v>
      </c>
      <c r="C16" s="1" t="s">
        <v>14</v>
      </c>
      <c r="D16" s="1" t="s">
        <v>44</v>
      </c>
      <c r="E16" s="0" t="n">
        <v>44.25</v>
      </c>
      <c r="F16" s="0" t="n">
        <v>43.57</v>
      </c>
      <c r="G16" s="2" t="n">
        <v>42.6</v>
      </c>
      <c r="H16" s="2" t="n">
        <v>42.57</v>
      </c>
      <c r="I16" s="6" t="n">
        <f aca="false">MIN(E16:H16)</f>
        <v>42.57</v>
      </c>
      <c r="J16" s="0" t="n">
        <v>1</v>
      </c>
      <c r="K16" s="1" t="n">
        <v>10</v>
      </c>
      <c r="L16" s="1"/>
      <c r="M16" s="1"/>
      <c r="R16" s="6"/>
      <c r="S16" s="9"/>
    </row>
    <row r="17" customFormat="false" ht="12" hidden="false" customHeight="false" outlineLevel="0" collapsed="false">
      <c r="A17" s="0" t="s">
        <v>47</v>
      </c>
      <c r="B17" s="0" t="s">
        <v>48</v>
      </c>
      <c r="C17" s="1" t="s">
        <v>14</v>
      </c>
      <c r="D17" s="1" t="s">
        <v>44</v>
      </c>
      <c r="E17" s="0" t="n">
        <v>44.21</v>
      </c>
      <c r="F17" s="0" t="n">
        <v>45.29</v>
      </c>
      <c r="G17" s="2" t="n">
        <v>43.26</v>
      </c>
      <c r="H17" s="2" t="n">
        <v>42.85</v>
      </c>
      <c r="I17" s="6" t="n">
        <f aca="false">MIN(E17:H17)</f>
        <v>42.85</v>
      </c>
      <c r="K17" s="1" t="n">
        <v>8</v>
      </c>
      <c r="L17" s="1"/>
      <c r="M17" s="1"/>
    </row>
    <row r="18" customFormat="false" ht="12" hidden="false" customHeight="false" outlineLevel="0" collapsed="false">
      <c r="A18" s="7" t="s">
        <v>49</v>
      </c>
      <c r="B18" s="7" t="s">
        <v>50</v>
      </c>
      <c r="C18" s="8" t="s">
        <v>14</v>
      </c>
      <c r="D18" s="8" t="s">
        <v>15</v>
      </c>
      <c r="E18" s="0" t="n">
        <v>44.44</v>
      </c>
      <c r="F18" s="0" t="n">
        <v>43.99</v>
      </c>
      <c r="G18" s="2" t="n">
        <v>43.86</v>
      </c>
      <c r="H18" s="2" t="n">
        <v>42.9</v>
      </c>
      <c r="I18" s="6" t="n">
        <f aca="false">MIN(E18:H18)</f>
        <v>42.9</v>
      </c>
      <c r="K18" s="8"/>
      <c r="L18" s="8"/>
      <c r="M18" s="8"/>
    </row>
    <row r="19" customFormat="false" ht="12" hidden="false" customHeight="false" outlineLevel="0" collapsed="false">
      <c r="A19" s="7" t="s">
        <v>51</v>
      </c>
      <c r="B19" s="7" t="s">
        <v>52</v>
      </c>
      <c r="C19" s="8" t="s">
        <v>23</v>
      </c>
      <c r="D19" s="8" t="s">
        <v>15</v>
      </c>
      <c r="E19" s="0" t="n">
        <v>46.09</v>
      </c>
      <c r="F19" s="0" t="n">
        <v>51.66</v>
      </c>
      <c r="G19" s="2" t="n">
        <v>44.06</v>
      </c>
      <c r="H19" s="2" t="n">
        <v>43.15</v>
      </c>
      <c r="I19" s="6" t="n">
        <f aca="false">MIN(E19:H19)</f>
        <v>43.15</v>
      </c>
      <c r="K19" s="8"/>
      <c r="L19" s="8"/>
      <c r="M19" s="8"/>
    </row>
    <row r="20" customFormat="false" ht="12" hidden="false" customHeight="false" outlineLevel="0" collapsed="false">
      <c r="A20" s="7" t="s">
        <v>53</v>
      </c>
      <c r="B20" s="7" t="s">
        <v>54</v>
      </c>
      <c r="C20" s="8" t="s">
        <v>28</v>
      </c>
      <c r="D20" s="8" t="s">
        <v>18</v>
      </c>
      <c r="E20" s="0" t="n">
        <v>44.63</v>
      </c>
      <c r="F20" s="0" t="n">
        <v>46.59</v>
      </c>
      <c r="G20" s="2" t="n">
        <v>44.69</v>
      </c>
      <c r="H20" s="2" t="n">
        <v>43.22</v>
      </c>
      <c r="I20" s="6" t="n">
        <f aca="false">MIN(E20:H20)</f>
        <v>43.22</v>
      </c>
      <c r="K20" s="8" t="n">
        <v>6</v>
      </c>
      <c r="L20" s="8"/>
      <c r="M20" s="8"/>
    </row>
    <row r="21" customFormat="false" ht="12" hidden="false" customHeight="false" outlineLevel="0" collapsed="false">
      <c r="A21" s="7" t="s">
        <v>55</v>
      </c>
      <c r="B21" s="7" t="s">
        <v>56</v>
      </c>
      <c r="C21" s="8" t="s">
        <v>18</v>
      </c>
      <c r="D21" s="8" t="s">
        <v>44</v>
      </c>
      <c r="E21" s="0" t="n">
        <v>44.87</v>
      </c>
      <c r="F21" s="0" t="n">
        <v>43.95</v>
      </c>
      <c r="G21" s="2" t="n">
        <v>44.83</v>
      </c>
      <c r="H21" s="2" t="n">
        <v>43.23</v>
      </c>
      <c r="I21" s="6" t="n">
        <f aca="false">MIN(E21:H21)</f>
        <v>43.23</v>
      </c>
      <c r="K21" s="8" t="n">
        <v>4</v>
      </c>
      <c r="L21" s="8"/>
      <c r="M21" s="8"/>
    </row>
    <row r="22" customFormat="false" ht="12" hidden="false" customHeight="false" outlineLevel="0" collapsed="false">
      <c r="A22" s="7" t="s">
        <v>57</v>
      </c>
      <c r="B22" s="7" t="s">
        <v>58</v>
      </c>
      <c r="C22" s="8" t="s">
        <v>18</v>
      </c>
      <c r="D22" s="8" t="s">
        <v>18</v>
      </c>
      <c r="E22" s="0" t="n">
        <v>45.71</v>
      </c>
      <c r="F22" s="0" t="n">
        <v>45.2</v>
      </c>
      <c r="G22" s="2" t="n">
        <v>43.67</v>
      </c>
      <c r="H22" s="2" t="n">
        <v>43.38</v>
      </c>
      <c r="I22" s="6" t="n">
        <f aca="false">MIN(E22:H22)</f>
        <v>43.38</v>
      </c>
      <c r="K22" s="8" t="n">
        <v>2</v>
      </c>
      <c r="L22" s="8"/>
      <c r="M22" s="8"/>
    </row>
    <row r="23" customFormat="false" ht="12" hidden="false" customHeight="false" outlineLevel="0" collapsed="false">
      <c r="A23" s="7" t="s">
        <v>59</v>
      </c>
      <c r="B23" s="7" t="s">
        <v>60</v>
      </c>
      <c r="C23" s="8" t="s">
        <v>14</v>
      </c>
      <c r="D23" s="8" t="s">
        <v>15</v>
      </c>
      <c r="E23" s="0" t="n">
        <v>43.48</v>
      </c>
      <c r="F23" s="0" t="n">
        <v>46.43</v>
      </c>
      <c r="G23" s="2" t="n">
        <v>46.32</v>
      </c>
      <c r="H23" s="2" t="n">
        <v>43.54</v>
      </c>
      <c r="I23" s="6" t="n">
        <f aca="false">MIN(E23:H23)</f>
        <v>43.48</v>
      </c>
      <c r="K23" s="8"/>
      <c r="L23" s="8"/>
      <c r="M23" s="8"/>
    </row>
    <row r="24" customFormat="false" ht="12" hidden="false" customHeight="false" outlineLevel="0" collapsed="false">
      <c r="A24" s="0" t="s">
        <v>61</v>
      </c>
      <c r="B24" s="0" t="s">
        <v>62</v>
      </c>
      <c r="C24" s="1" t="s">
        <v>15</v>
      </c>
      <c r="D24" s="1" t="s">
        <v>15</v>
      </c>
      <c r="E24" s="0" t="n">
        <v>44.81</v>
      </c>
      <c r="F24" s="0" t="n">
        <v>46.23</v>
      </c>
      <c r="G24" s="2" t="n">
        <v>44.72</v>
      </c>
      <c r="H24" s="2" t="n">
        <v>43.72</v>
      </c>
      <c r="I24" s="6" t="n">
        <f aca="false">MIN(E24:H24)</f>
        <v>43.72</v>
      </c>
      <c r="K24" s="1"/>
      <c r="L24" s="1"/>
      <c r="M24" s="1"/>
    </row>
    <row r="25" customFormat="false" ht="12" hidden="false" customHeight="false" outlineLevel="0" collapsed="false">
      <c r="A25" s="0" t="s">
        <v>63</v>
      </c>
      <c r="B25" s="0" t="s">
        <v>64</v>
      </c>
      <c r="C25" s="1" t="s">
        <v>14</v>
      </c>
      <c r="D25" s="1" t="s">
        <v>44</v>
      </c>
      <c r="E25" s="0" t="n">
        <v>45.96</v>
      </c>
      <c r="F25" s="0" t="n">
        <v>46.21</v>
      </c>
      <c r="G25" s="2" t="n">
        <v>45.51</v>
      </c>
      <c r="H25" s="2" t="n">
        <v>44.03</v>
      </c>
      <c r="I25" s="6" t="n">
        <f aca="false">MIN(E25:H25)</f>
        <v>44.03</v>
      </c>
      <c r="K25" s="1" t="n">
        <v>1</v>
      </c>
      <c r="L25" s="1"/>
      <c r="M25" s="1"/>
    </row>
    <row r="26" customFormat="false" ht="12" hidden="false" customHeight="false" outlineLevel="0" collapsed="false">
      <c r="A26" s="7" t="s">
        <v>65</v>
      </c>
      <c r="B26" s="7" t="s">
        <v>66</v>
      </c>
      <c r="C26" s="8" t="s">
        <v>14</v>
      </c>
      <c r="D26" s="8" t="s">
        <v>18</v>
      </c>
      <c r="E26" s="0" t="n">
        <v>48.67</v>
      </c>
      <c r="F26" s="0" t="n">
        <v>48.55</v>
      </c>
      <c r="G26" s="2" t="n">
        <v>47.22</v>
      </c>
      <c r="H26" s="2" t="n">
        <v>45.63</v>
      </c>
      <c r="I26" s="6" t="n">
        <f aca="false">MIN(E26:H26)</f>
        <v>45.63</v>
      </c>
      <c r="K26" s="8"/>
      <c r="L26" s="8"/>
      <c r="M26" s="8"/>
    </row>
    <row r="27" customFormat="false" ht="12" hidden="false" customHeight="false" outlineLevel="0" collapsed="false">
      <c r="A27" s="7" t="s">
        <v>67</v>
      </c>
      <c r="B27" s="7" t="s">
        <v>68</v>
      </c>
      <c r="C27" s="8" t="s">
        <v>14</v>
      </c>
      <c r="D27" s="8" t="s">
        <v>44</v>
      </c>
      <c r="E27" s="0" t="n">
        <v>48.05</v>
      </c>
      <c r="F27" s="0" t="n">
        <v>46.54</v>
      </c>
      <c r="G27" s="2" t="n">
        <v>46.06</v>
      </c>
      <c r="H27" s="2" t="n">
        <v>45.66</v>
      </c>
      <c r="I27" s="6" t="n">
        <f aca="false">MIN(E27:H27)</f>
        <v>45.66</v>
      </c>
      <c r="K27" s="8"/>
      <c r="L27" s="8"/>
      <c r="M27" s="8"/>
    </row>
    <row r="28" customFormat="false" ht="12" hidden="false" customHeight="false" outlineLevel="0" collapsed="false">
      <c r="A28" s="7" t="s">
        <v>69</v>
      </c>
      <c r="B28" s="7" t="s">
        <v>70</v>
      </c>
      <c r="C28" s="8" t="s">
        <v>14</v>
      </c>
      <c r="D28" s="8" t="s">
        <v>44</v>
      </c>
      <c r="E28" s="0" t="n">
        <v>47.26</v>
      </c>
      <c r="F28" s="0" t="n">
        <v>48.29</v>
      </c>
      <c r="G28" s="2" t="n">
        <v>48.5</v>
      </c>
      <c r="H28" s="2" t="n">
        <v>47.04</v>
      </c>
      <c r="I28" s="6" t="n">
        <f aca="false">MIN(E28:H28)</f>
        <v>47.04</v>
      </c>
      <c r="K28" s="8"/>
      <c r="L28" s="8"/>
      <c r="M28" s="8"/>
    </row>
    <row r="29" customFormat="false" ht="12" hidden="false" customHeight="false" outlineLevel="0" collapsed="false">
      <c r="A29" s="7" t="s">
        <v>71</v>
      </c>
      <c r="B29" s="7" t="s">
        <v>72</v>
      </c>
      <c r="C29" s="8" t="s">
        <v>28</v>
      </c>
      <c r="D29" s="8" t="s">
        <v>44</v>
      </c>
      <c r="E29" s="0" t="n">
        <v>49.09</v>
      </c>
      <c r="F29" s="0" t="n">
        <v>48.23</v>
      </c>
      <c r="G29" s="2" t="n">
        <v>49.02</v>
      </c>
      <c r="H29" s="2" t="n">
        <v>47.34</v>
      </c>
      <c r="I29" s="6" t="n">
        <f aca="false">MIN(E29:H29)</f>
        <v>47.34</v>
      </c>
      <c r="K29" s="8"/>
      <c r="L29" s="8"/>
      <c r="M29" s="8"/>
    </row>
    <row r="30" customFormat="false" ht="12" hidden="false" customHeight="false" outlineLevel="0" collapsed="false">
      <c r="A30" s="7" t="s">
        <v>73</v>
      </c>
      <c r="B30" s="7" t="s">
        <v>74</v>
      </c>
      <c r="C30" s="8" t="s">
        <v>14</v>
      </c>
      <c r="D30" s="8" t="s">
        <v>18</v>
      </c>
      <c r="E30" s="0" t="n">
        <v>49.2</v>
      </c>
      <c r="F30" s="0" t="n">
        <v>48.93</v>
      </c>
      <c r="G30" s="2" t="n">
        <v>50.35</v>
      </c>
      <c r="H30" s="2" t="n">
        <v>47.49</v>
      </c>
      <c r="I30" s="6" t="n">
        <f aca="false">MIN(E30:H30)</f>
        <v>47.49</v>
      </c>
      <c r="K30" s="8"/>
      <c r="L30" s="8"/>
      <c r="M30" s="8"/>
    </row>
    <row r="31" customFormat="false" ht="12" hidden="false" customHeight="false" outlineLevel="0" collapsed="false">
      <c r="A31" s="7" t="s">
        <v>75</v>
      </c>
      <c r="B31" s="7" t="s">
        <v>72</v>
      </c>
      <c r="C31" s="8" t="s">
        <v>14</v>
      </c>
      <c r="D31" s="8" t="s">
        <v>18</v>
      </c>
      <c r="E31" s="0" t="n">
        <v>50.16</v>
      </c>
      <c r="F31" s="0" t="n">
        <v>51.04</v>
      </c>
      <c r="G31" s="2" t="n">
        <v>48.27</v>
      </c>
      <c r="H31" s="2" t="n">
        <v>47.66</v>
      </c>
      <c r="I31" s="6" t="n">
        <f aca="false">MIN(E31:H31)</f>
        <v>47.66</v>
      </c>
      <c r="K31" s="8"/>
      <c r="L31" s="8"/>
      <c r="M31" s="8"/>
    </row>
    <row r="32" customFormat="false" ht="12" hidden="false" customHeight="false" outlineLevel="0" collapsed="false">
      <c r="A32" s="0" t="s">
        <v>76</v>
      </c>
      <c r="B32" s="0" t="s">
        <v>72</v>
      </c>
      <c r="C32" s="1" t="s">
        <v>14</v>
      </c>
      <c r="D32" s="1" t="s">
        <v>44</v>
      </c>
      <c r="E32" s="0" t="n">
        <v>47.81</v>
      </c>
      <c r="F32" s="0" t="n">
        <v>49.26</v>
      </c>
      <c r="G32" s="2" t="n">
        <v>48.83</v>
      </c>
      <c r="H32" s="2" t="n">
        <v>48.26</v>
      </c>
      <c r="I32" s="6" t="n">
        <f aca="false">MIN(E32:H32)</f>
        <v>47.81</v>
      </c>
      <c r="K32" s="1"/>
      <c r="L32" s="1"/>
      <c r="M32" s="1"/>
    </row>
    <row r="33" customFormat="false" ht="12" hidden="false" customHeight="false" outlineLevel="0" collapsed="false">
      <c r="A33" s="0" t="s">
        <v>77</v>
      </c>
      <c r="B33" s="0" t="s">
        <v>78</v>
      </c>
      <c r="C33" s="1" t="s">
        <v>14</v>
      </c>
      <c r="D33" s="1" t="s">
        <v>18</v>
      </c>
      <c r="E33" s="0" t="n">
        <v>50.66</v>
      </c>
      <c r="F33" s="0" t="n">
        <v>50.48</v>
      </c>
      <c r="G33" s="2" t="n">
        <v>51.48</v>
      </c>
      <c r="H33" s="2" t="n">
        <v>48.28</v>
      </c>
      <c r="I33" s="6" t="n">
        <f aca="false">MIN(E33:H33)</f>
        <v>48.28</v>
      </c>
      <c r="K33" s="1"/>
      <c r="L33" s="1"/>
      <c r="M33" s="1"/>
    </row>
    <row r="34" customFormat="false" ht="12" hidden="false" customHeight="false" outlineLevel="0" collapsed="false">
      <c r="A34" s="7" t="s">
        <v>79</v>
      </c>
      <c r="B34" s="7" t="s">
        <v>80</v>
      </c>
      <c r="C34" s="8" t="s">
        <v>14</v>
      </c>
      <c r="D34" s="8" t="s">
        <v>44</v>
      </c>
      <c r="E34" s="0" t="n">
        <v>51.69</v>
      </c>
      <c r="F34" s="0" t="n">
        <v>50.2</v>
      </c>
      <c r="G34" s="2" t="n">
        <v>53.05</v>
      </c>
      <c r="H34" s="2" t="n">
        <v>50.21</v>
      </c>
      <c r="I34" s="6" t="n">
        <f aca="false">MIN(E34:H34)</f>
        <v>50.2</v>
      </c>
      <c r="K34" s="8"/>
      <c r="L34" s="8"/>
      <c r="M34" s="8"/>
    </row>
    <row r="35" customFormat="false" ht="12" hidden="false" customHeight="false" outlineLevel="0" collapsed="false">
      <c r="A35" s="0" t="s">
        <v>81</v>
      </c>
      <c r="B35" s="0" t="s">
        <v>82</v>
      </c>
      <c r="C35" s="1" t="s">
        <v>18</v>
      </c>
      <c r="D35" s="1" t="s">
        <v>18</v>
      </c>
      <c r="E35" s="0" t="n">
        <v>54.05</v>
      </c>
      <c r="F35" s="0" t="n">
        <v>55.19</v>
      </c>
      <c r="G35" s="2" t="s">
        <v>83</v>
      </c>
      <c r="H35" s="2" t="s">
        <v>83</v>
      </c>
      <c r="I35" s="6" t="n">
        <f aca="false">MIN(E35:H35)</f>
        <v>54.05</v>
      </c>
      <c r="K35" s="1"/>
      <c r="L35" s="1"/>
      <c r="M35" s="1"/>
    </row>
    <row r="36" s="6" customFormat="true" ht="12" hidden="false" customHeight="false" outlineLevel="0" collapsed="false">
      <c r="C36" s="10"/>
      <c r="D36" s="10"/>
      <c r="G36" s="11"/>
      <c r="H36" s="11"/>
    </row>
    <row r="37" customFormat="false" ht="12" hidden="false" customHeight="false" outlineLevel="0" collapsed="false">
      <c r="A37" s="7"/>
    </row>
    <row r="38" customFormat="false" ht="12" hidden="false" customHeight="false" outlineLevel="0" collapsed="false">
      <c r="A38" s="7"/>
    </row>
    <row r="39" customFormat="false" ht="12" hidden="false" customHeight="false" outlineLevel="0" collapsed="false">
      <c r="A39" s="12" t="s">
        <v>84</v>
      </c>
    </row>
    <row r="40" customFormat="false" ht="12" hidden="false" customHeight="false" outlineLevel="0" collapsed="false">
      <c r="A40" s="12"/>
    </row>
    <row r="41" customFormat="false" ht="12" hidden="false" customHeight="false" outlineLevel="0" collapsed="false">
      <c r="A41" s="6" t="s">
        <v>85</v>
      </c>
    </row>
    <row r="43" customFormat="false" ht="12" hidden="false" customHeight="false" outlineLevel="0" collapsed="false">
      <c r="A43" s="6" t="s">
        <v>86</v>
      </c>
    </row>
    <row r="44" customFormat="false" ht="12" hidden="false" customHeight="false" outlineLevel="0" collapsed="false">
      <c r="A44" s="0" t="s">
        <v>42</v>
      </c>
      <c r="B44" s="7" t="s">
        <v>43</v>
      </c>
      <c r="C44" s="1" t="s">
        <v>14</v>
      </c>
      <c r="D44" s="1" t="s">
        <v>44</v>
      </c>
      <c r="E44" s="0" t="n">
        <v>43.93</v>
      </c>
      <c r="F44" s="0" t="n">
        <v>43.03</v>
      </c>
      <c r="G44" s="2" t="n">
        <v>42.65</v>
      </c>
      <c r="H44" s="2" t="n">
        <v>41.88</v>
      </c>
      <c r="I44" s="6" t="n">
        <f aca="false">MIN(E44:H44)</f>
        <v>41.88</v>
      </c>
      <c r="J44" s="0" t="n">
        <v>25</v>
      </c>
      <c r="K44" s="0" t="n">
        <v>25</v>
      </c>
    </row>
    <row r="45" customFormat="false" ht="12" hidden="false" customHeight="false" outlineLevel="0" collapsed="false">
      <c r="A45" s="0" t="s">
        <v>45</v>
      </c>
      <c r="B45" s="0" t="s">
        <v>46</v>
      </c>
      <c r="C45" s="1" t="s">
        <v>14</v>
      </c>
      <c r="D45" s="1" t="s">
        <v>44</v>
      </c>
      <c r="E45" s="0" t="n">
        <v>44.25</v>
      </c>
      <c r="F45" s="0" t="n">
        <v>43.57</v>
      </c>
      <c r="G45" s="2" t="n">
        <v>42.6</v>
      </c>
      <c r="H45" s="2" t="n">
        <v>42.57</v>
      </c>
      <c r="I45" s="6" t="n">
        <f aca="false">MIN(E45:H45)</f>
        <v>42.57</v>
      </c>
      <c r="J45" s="0" t="n">
        <v>18</v>
      </c>
      <c r="K45" s="0" t="n">
        <v>18</v>
      </c>
    </row>
    <row r="46" customFormat="false" ht="12" hidden="false" customHeight="false" outlineLevel="0" collapsed="false">
      <c r="A46" s="0" t="s">
        <v>47</v>
      </c>
      <c r="B46" s="0" t="s">
        <v>48</v>
      </c>
      <c r="C46" s="1" t="s">
        <v>14</v>
      </c>
      <c r="D46" s="1" t="s">
        <v>44</v>
      </c>
      <c r="E46" s="0" t="n">
        <v>44.21</v>
      </c>
      <c r="F46" s="0" t="n">
        <v>45.29</v>
      </c>
      <c r="G46" s="2" t="n">
        <v>43.26</v>
      </c>
      <c r="H46" s="2" t="n">
        <v>42.85</v>
      </c>
      <c r="I46" s="6" t="n">
        <f aca="false">MIN(E46:H46)</f>
        <v>42.85</v>
      </c>
      <c r="J46" s="0" t="n">
        <v>15</v>
      </c>
      <c r="K46" s="0" t="n">
        <v>15</v>
      </c>
    </row>
    <row r="47" customFormat="false" ht="12" hidden="false" customHeight="false" outlineLevel="0" collapsed="false">
      <c r="A47" s="7" t="s">
        <v>55</v>
      </c>
      <c r="B47" s="7" t="s">
        <v>56</v>
      </c>
      <c r="C47" s="8" t="s">
        <v>18</v>
      </c>
      <c r="D47" s="8" t="s">
        <v>44</v>
      </c>
      <c r="E47" s="0" t="n">
        <v>44.87</v>
      </c>
      <c r="F47" s="0" t="n">
        <v>43.95</v>
      </c>
      <c r="G47" s="2" t="n">
        <v>44.83</v>
      </c>
      <c r="H47" s="2" t="n">
        <v>43.23</v>
      </c>
      <c r="I47" s="6" t="n">
        <f aca="false">MIN(E47:H47)</f>
        <v>43.23</v>
      </c>
      <c r="K47" s="0" t="n">
        <v>12</v>
      </c>
    </row>
    <row r="48" customFormat="false" ht="12" hidden="false" customHeight="false" outlineLevel="0" collapsed="false">
      <c r="A48" s="0" t="s">
        <v>63</v>
      </c>
      <c r="B48" s="0" t="s">
        <v>64</v>
      </c>
      <c r="C48" s="1" t="s">
        <v>14</v>
      </c>
      <c r="D48" s="1" t="s">
        <v>44</v>
      </c>
      <c r="E48" s="0" t="n">
        <v>45.96</v>
      </c>
      <c r="F48" s="0" t="n">
        <v>46.21</v>
      </c>
      <c r="G48" s="2" t="n">
        <v>45.51</v>
      </c>
      <c r="H48" s="2" t="n">
        <v>44.03</v>
      </c>
      <c r="I48" s="6" t="n">
        <f aca="false">MIN(E48:H48)</f>
        <v>44.03</v>
      </c>
      <c r="J48" s="0" t="n">
        <v>12</v>
      </c>
      <c r="K48" s="0" t="n">
        <v>10</v>
      </c>
    </row>
    <row r="49" customFormat="false" ht="12" hidden="false" customHeight="false" outlineLevel="0" collapsed="false">
      <c r="A49" s="7" t="s">
        <v>67</v>
      </c>
      <c r="B49" s="7" t="s">
        <v>68</v>
      </c>
      <c r="C49" s="8" t="s">
        <v>14</v>
      </c>
      <c r="D49" s="8" t="s">
        <v>44</v>
      </c>
      <c r="E49" s="0" t="n">
        <v>48.05</v>
      </c>
      <c r="F49" s="0" t="n">
        <v>46.54</v>
      </c>
      <c r="G49" s="2" t="n">
        <v>46.06</v>
      </c>
      <c r="H49" s="2" t="n">
        <v>45.66</v>
      </c>
      <c r="I49" s="6" t="n">
        <f aca="false">MIN(E49:H49)</f>
        <v>45.66</v>
      </c>
      <c r="J49" s="0" t="n">
        <v>10</v>
      </c>
      <c r="K49" s="0" t="n">
        <v>8</v>
      </c>
    </row>
    <row r="50" customFormat="false" ht="12" hidden="false" customHeight="false" outlineLevel="0" collapsed="false">
      <c r="A50" s="7" t="s">
        <v>69</v>
      </c>
      <c r="B50" s="7" t="s">
        <v>70</v>
      </c>
      <c r="C50" s="8" t="s">
        <v>14</v>
      </c>
      <c r="D50" s="8" t="s">
        <v>44</v>
      </c>
      <c r="E50" s="0" t="n">
        <v>47.26</v>
      </c>
      <c r="F50" s="0" t="n">
        <v>48.29</v>
      </c>
      <c r="G50" s="2" t="n">
        <v>48.5</v>
      </c>
      <c r="H50" s="2" t="n">
        <v>47.04</v>
      </c>
      <c r="I50" s="6" t="n">
        <f aca="false">MIN(E50:H50)</f>
        <v>47.04</v>
      </c>
      <c r="J50" s="0" t="n">
        <v>8</v>
      </c>
      <c r="K50" s="0" t="n">
        <v>6</v>
      </c>
    </row>
    <row r="51" customFormat="false" ht="12" hidden="false" customHeight="false" outlineLevel="0" collapsed="false">
      <c r="A51" s="7" t="s">
        <v>71</v>
      </c>
      <c r="B51" s="7" t="s">
        <v>72</v>
      </c>
      <c r="C51" s="8" t="s">
        <v>28</v>
      </c>
      <c r="D51" s="8" t="s">
        <v>44</v>
      </c>
      <c r="E51" s="0" t="n">
        <v>49.09</v>
      </c>
      <c r="F51" s="0" t="n">
        <v>48.23</v>
      </c>
      <c r="G51" s="2" t="n">
        <v>49.02</v>
      </c>
      <c r="H51" s="2" t="n">
        <v>47.34</v>
      </c>
      <c r="I51" s="6" t="n">
        <f aca="false">MIN(E51:H51)</f>
        <v>47.34</v>
      </c>
      <c r="K51" s="0" t="n">
        <v>4</v>
      </c>
    </row>
    <row r="52" customFormat="false" ht="12" hidden="false" customHeight="false" outlineLevel="0" collapsed="false">
      <c r="A52" s="0" t="s">
        <v>76</v>
      </c>
      <c r="B52" s="0" t="s">
        <v>72</v>
      </c>
      <c r="C52" s="1" t="s">
        <v>14</v>
      </c>
      <c r="D52" s="1" t="s">
        <v>44</v>
      </c>
      <c r="E52" s="0" t="n">
        <v>47.81</v>
      </c>
      <c r="F52" s="0" t="n">
        <v>49.26</v>
      </c>
      <c r="G52" s="2" t="n">
        <v>48.83</v>
      </c>
      <c r="H52" s="2" t="n">
        <v>48.26</v>
      </c>
      <c r="I52" s="6" t="n">
        <f aca="false">MIN(E52:H52)</f>
        <v>47.81</v>
      </c>
      <c r="J52" s="0" t="n">
        <v>6</v>
      </c>
      <c r="K52" s="0" t="n">
        <v>2</v>
      </c>
    </row>
    <row r="53" customFormat="false" ht="12" hidden="false" customHeight="false" outlineLevel="0" collapsed="false">
      <c r="A53" s="7" t="s">
        <v>79</v>
      </c>
      <c r="B53" s="7" t="s">
        <v>80</v>
      </c>
      <c r="C53" s="8" t="s">
        <v>14</v>
      </c>
      <c r="D53" s="8" t="s">
        <v>44</v>
      </c>
      <c r="E53" s="0" t="n">
        <v>51.69</v>
      </c>
      <c r="F53" s="0" t="n">
        <v>50.2</v>
      </c>
      <c r="G53" s="2" t="n">
        <v>53.05</v>
      </c>
      <c r="H53" s="2" t="n">
        <v>50.21</v>
      </c>
      <c r="I53" s="6" t="n">
        <f aca="false">MIN(E53:H53)</f>
        <v>50.2</v>
      </c>
      <c r="J53" s="0" t="n">
        <v>4</v>
      </c>
      <c r="K53" s="0" t="n">
        <v>1</v>
      </c>
    </row>
    <row r="55" customFormat="false" ht="12" hidden="false" customHeight="false" outlineLevel="0" collapsed="false">
      <c r="A55" s="6" t="s">
        <v>87</v>
      </c>
    </row>
    <row r="56" customFormat="false" ht="12" hidden="false" customHeight="false" outlineLevel="0" collapsed="false">
      <c r="A56" s="7" t="s">
        <v>36</v>
      </c>
      <c r="B56" s="0" t="s">
        <v>37</v>
      </c>
      <c r="C56" s="1" t="s">
        <v>14</v>
      </c>
      <c r="D56" s="1" t="s">
        <v>18</v>
      </c>
      <c r="E56" s="0" t="n">
        <v>42.55</v>
      </c>
      <c r="F56" s="0" t="n">
        <v>41.01</v>
      </c>
      <c r="G56" s="2" t="n">
        <v>40.55</v>
      </c>
      <c r="H56" s="2" t="n">
        <v>45.11</v>
      </c>
      <c r="I56" s="6" t="n">
        <f aca="false">MIN(E56:H56)</f>
        <v>40.55</v>
      </c>
      <c r="J56" s="0" t="n">
        <v>25</v>
      </c>
      <c r="K56" s="0" t="n">
        <v>25</v>
      </c>
    </row>
    <row r="57" customFormat="false" ht="12" hidden="false" customHeight="false" outlineLevel="0" collapsed="false">
      <c r="A57" s="7" t="s">
        <v>53</v>
      </c>
      <c r="B57" s="7" t="s">
        <v>54</v>
      </c>
      <c r="C57" s="8" t="s">
        <v>28</v>
      </c>
      <c r="D57" s="8" t="s">
        <v>18</v>
      </c>
      <c r="E57" s="0" t="n">
        <v>44.63</v>
      </c>
      <c r="F57" s="0" t="n">
        <v>46.59</v>
      </c>
      <c r="G57" s="2" t="n">
        <v>44.69</v>
      </c>
      <c r="H57" s="2" t="n">
        <v>43.22</v>
      </c>
      <c r="I57" s="6" t="n">
        <f aca="false">MIN(E57:H57)</f>
        <v>43.22</v>
      </c>
      <c r="K57" s="0" t="n">
        <v>18</v>
      </c>
    </row>
    <row r="58" customFormat="false" ht="12" hidden="false" customHeight="false" outlineLevel="0" collapsed="false">
      <c r="A58" s="7" t="s">
        <v>57</v>
      </c>
      <c r="B58" s="7" t="s">
        <v>58</v>
      </c>
      <c r="C58" s="8" t="s">
        <v>18</v>
      </c>
      <c r="D58" s="8" t="s">
        <v>18</v>
      </c>
      <c r="E58" s="0" t="n">
        <v>45.71</v>
      </c>
      <c r="F58" s="0" t="n">
        <v>45.2</v>
      </c>
      <c r="G58" s="2" t="n">
        <v>43.67</v>
      </c>
      <c r="H58" s="2" t="n">
        <v>43.38</v>
      </c>
      <c r="I58" s="6" t="n">
        <f aca="false">MIN(E58:H58)</f>
        <v>43.38</v>
      </c>
      <c r="K58" s="0" t="n">
        <v>15</v>
      </c>
    </row>
    <row r="59" customFormat="false" ht="12" hidden="false" customHeight="false" outlineLevel="0" collapsed="false">
      <c r="A59" s="7" t="s">
        <v>65</v>
      </c>
      <c r="B59" s="7" t="s">
        <v>66</v>
      </c>
      <c r="C59" s="8" t="s">
        <v>14</v>
      </c>
      <c r="D59" s="8" t="s">
        <v>18</v>
      </c>
      <c r="E59" s="0" t="n">
        <v>48.67</v>
      </c>
      <c r="F59" s="0" t="n">
        <v>48.55</v>
      </c>
      <c r="G59" s="2" t="n">
        <v>47.22</v>
      </c>
      <c r="H59" s="2" t="n">
        <v>45.63</v>
      </c>
      <c r="I59" s="6" t="n">
        <f aca="false">MIN(E59:H59)</f>
        <v>45.63</v>
      </c>
      <c r="J59" s="0" t="n">
        <v>18</v>
      </c>
      <c r="K59" s="0" t="n">
        <v>12</v>
      </c>
    </row>
    <row r="60" customFormat="false" ht="12" hidden="false" customHeight="false" outlineLevel="0" collapsed="false">
      <c r="A60" s="7" t="s">
        <v>73</v>
      </c>
      <c r="B60" s="7" t="s">
        <v>74</v>
      </c>
      <c r="C60" s="8" t="s">
        <v>14</v>
      </c>
      <c r="D60" s="8" t="s">
        <v>18</v>
      </c>
      <c r="E60" s="0" t="n">
        <v>49.2</v>
      </c>
      <c r="F60" s="0" t="n">
        <v>48.93</v>
      </c>
      <c r="G60" s="2" t="n">
        <v>50.35</v>
      </c>
      <c r="H60" s="2" t="n">
        <v>47.49</v>
      </c>
      <c r="I60" s="6" t="n">
        <f aca="false">MIN(E60:H60)</f>
        <v>47.49</v>
      </c>
      <c r="J60" s="0" t="n">
        <v>15</v>
      </c>
      <c r="K60" s="0" t="n">
        <v>10</v>
      </c>
    </row>
    <row r="61" customFormat="false" ht="12" hidden="false" customHeight="false" outlineLevel="0" collapsed="false">
      <c r="A61" s="7" t="s">
        <v>75</v>
      </c>
      <c r="B61" s="7" t="s">
        <v>72</v>
      </c>
      <c r="C61" s="8" t="s">
        <v>14</v>
      </c>
      <c r="D61" s="8" t="s">
        <v>18</v>
      </c>
      <c r="E61" s="0" t="n">
        <v>50.16</v>
      </c>
      <c r="F61" s="0" t="n">
        <v>51.04</v>
      </c>
      <c r="G61" s="2" t="n">
        <v>48.27</v>
      </c>
      <c r="H61" s="2" t="n">
        <v>47.66</v>
      </c>
      <c r="I61" s="6" t="n">
        <f aca="false">MIN(E61:H61)</f>
        <v>47.66</v>
      </c>
      <c r="J61" s="0" t="n">
        <v>12</v>
      </c>
      <c r="K61" s="0" t="n">
        <v>8</v>
      </c>
    </row>
    <row r="62" customFormat="false" ht="12" hidden="false" customHeight="false" outlineLevel="0" collapsed="false">
      <c r="A62" s="0" t="s">
        <v>77</v>
      </c>
      <c r="B62" s="0" t="s">
        <v>78</v>
      </c>
      <c r="C62" s="1" t="s">
        <v>14</v>
      </c>
      <c r="D62" s="1" t="s">
        <v>18</v>
      </c>
      <c r="E62" s="0" t="n">
        <v>50.66</v>
      </c>
      <c r="F62" s="0" t="n">
        <v>50.48</v>
      </c>
      <c r="G62" s="2" t="n">
        <v>51.48</v>
      </c>
      <c r="H62" s="2" t="n">
        <v>48.28</v>
      </c>
      <c r="I62" s="6" t="n">
        <f aca="false">MIN(E62:H62)</f>
        <v>48.28</v>
      </c>
      <c r="J62" s="0" t="n">
        <v>10</v>
      </c>
      <c r="K62" s="0" t="n">
        <v>6</v>
      </c>
    </row>
    <row r="64" customFormat="false" ht="12" hidden="false" customHeight="false" outlineLevel="0" collapsed="false">
      <c r="A64" s="6" t="s">
        <v>88</v>
      </c>
    </row>
    <row r="65" customFormat="false" ht="12" hidden="false" customHeight="false" outlineLevel="0" collapsed="false">
      <c r="A65" s="0" t="s">
        <v>29</v>
      </c>
      <c r="B65" s="0" t="s">
        <v>30</v>
      </c>
      <c r="C65" s="1" t="s">
        <v>14</v>
      </c>
      <c r="D65" s="1" t="s">
        <v>31</v>
      </c>
      <c r="E65" s="0" t="n">
        <v>42.79</v>
      </c>
      <c r="F65" s="0" t="n">
        <v>42.76</v>
      </c>
      <c r="G65" s="2" t="n">
        <v>40.19</v>
      </c>
      <c r="H65" s="2" t="n">
        <v>40</v>
      </c>
      <c r="I65" s="6" t="n">
        <v>40</v>
      </c>
      <c r="J65" s="0" t="n">
        <v>25</v>
      </c>
      <c r="K65" s="0" t="n">
        <v>25</v>
      </c>
      <c r="L65" s="1"/>
      <c r="M65" s="1"/>
    </row>
    <row r="66" customFormat="false" ht="12" hidden="false" customHeight="false" outlineLevel="0" collapsed="false">
      <c r="A66" s="7" t="s">
        <v>40</v>
      </c>
      <c r="B66" s="7" t="s">
        <v>41</v>
      </c>
      <c r="C66" s="8" t="s">
        <v>14</v>
      </c>
      <c r="D66" s="8" t="s">
        <v>31</v>
      </c>
      <c r="E66" s="0" t="n">
        <v>44.88</v>
      </c>
      <c r="F66" s="0" t="n">
        <v>46.33</v>
      </c>
      <c r="G66" s="2" t="n">
        <v>42.57</v>
      </c>
      <c r="H66" s="2" t="n">
        <v>41.83</v>
      </c>
      <c r="I66" s="6" t="n">
        <v>41.83</v>
      </c>
      <c r="J66" s="0" t="n">
        <v>18</v>
      </c>
      <c r="K66" s="0" t="n">
        <v>18</v>
      </c>
      <c r="L66" s="8"/>
      <c r="M66" s="8"/>
    </row>
    <row r="68" customFormat="false" ht="12" hidden="false" customHeight="false" outlineLevel="0" collapsed="false">
      <c r="A68" s="6" t="s">
        <v>89</v>
      </c>
    </row>
    <row r="69" customFormat="false" ht="12" hidden="false" customHeight="false" outlineLevel="0" collapsed="false">
      <c r="A69" s="0" t="s">
        <v>12</v>
      </c>
      <c r="B69" s="0" t="s">
        <v>13</v>
      </c>
      <c r="C69" s="1" t="s">
        <v>14</v>
      </c>
      <c r="D69" s="1" t="s">
        <v>15</v>
      </c>
      <c r="E69" s="0" t="n">
        <v>36.06</v>
      </c>
      <c r="F69" s="0" t="n">
        <v>36.16</v>
      </c>
      <c r="G69" s="2" t="n">
        <v>36.09</v>
      </c>
      <c r="H69" s="2" t="n">
        <v>36.06</v>
      </c>
      <c r="I69" s="6" t="n">
        <f aca="false">MIN(E69:H69)</f>
        <v>36.06</v>
      </c>
      <c r="J69" s="0" t="n">
        <v>25</v>
      </c>
      <c r="K69" s="0" t="n">
        <v>25</v>
      </c>
    </row>
    <row r="70" customFormat="false" ht="12" hidden="false" customHeight="false" outlineLevel="0" collapsed="false">
      <c r="A70" s="7" t="s">
        <v>21</v>
      </c>
      <c r="B70" s="7" t="s">
        <v>22</v>
      </c>
      <c r="C70" s="8" t="s">
        <v>23</v>
      </c>
      <c r="D70" s="8" t="s">
        <v>15</v>
      </c>
      <c r="E70" s="0" t="n">
        <v>42.61</v>
      </c>
      <c r="F70" s="0" t="n">
        <v>43.1</v>
      </c>
      <c r="G70" s="2" t="n">
        <v>40.54</v>
      </c>
      <c r="H70" s="2" t="n">
        <v>39.97</v>
      </c>
      <c r="I70" s="6" t="n">
        <f aca="false">MIN(E70:H70)</f>
        <v>39.97</v>
      </c>
      <c r="J70" s="0" t="n">
        <v>18</v>
      </c>
      <c r="K70" s="0" t="n">
        <v>18</v>
      </c>
    </row>
    <row r="71" customFormat="false" ht="12" hidden="false" customHeight="false" outlineLevel="0" collapsed="false">
      <c r="A71" s="0" t="s">
        <v>24</v>
      </c>
      <c r="B71" s="7" t="s">
        <v>25</v>
      </c>
      <c r="C71" s="1" t="s">
        <v>14</v>
      </c>
      <c r="D71" s="1" t="s">
        <v>15</v>
      </c>
      <c r="E71" s="0" t="n">
        <v>43.36</v>
      </c>
      <c r="F71" s="0" t="n">
        <v>47.47</v>
      </c>
      <c r="G71" s="2" t="n">
        <v>42.24</v>
      </c>
      <c r="H71" s="2" t="n">
        <v>39.98</v>
      </c>
      <c r="I71" s="6" t="n">
        <f aca="false">MIN(E71:H71)</f>
        <v>39.98</v>
      </c>
      <c r="J71" s="0" t="n">
        <v>15</v>
      </c>
      <c r="K71" s="0" t="n">
        <v>15</v>
      </c>
    </row>
    <row r="72" customFormat="false" ht="12" hidden="false" customHeight="false" outlineLevel="0" collapsed="false">
      <c r="A72" s="7" t="s">
        <v>32</v>
      </c>
      <c r="B72" s="7" t="s">
        <v>33</v>
      </c>
      <c r="C72" s="8" t="s">
        <v>14</v>
      </c>
      <c r="D72" s="8" t="s">
        <v>15</v>
      </c>
      <c r="E72" s="0" t="n">
        <v>40.43</v>
      </c>
      <c r="F72" s="0" t="n">
        <v>40.02</v>
      </c>
      <c r="G72" s="2" t="n">
        <v>42.62</v>
      </c>
      <c r="H72" s="2" t="n">
        <v>41.35</v>
      </c>
      <c r="I72" s="6" t="n">
        <f aca="false">MIN(E72:H72)</f>
        <v>40.02</v>
      </c>
      <c r="J72" s="0" t="n">
        <v>12</v>
      </c>
      <c r="K72" s="0" t="n">
        <v>12</v>
      </c>
    </row>
    <row r="73" customFormat="false" ht="12" hidden="false" customHeight="false" outlineLevel="0" collapsed="false">
      <c r="A73" s="0" t="s">
        <v>34</v>
      </c>
      <c r="B73" s="0" t="s">
        <v>35</v>
      </c>
      <c r="C73" s="1" t="s">
        <v>14</v>
      </c>
      <c r="D73" s="1" t="s">
        <v>15</v>
      </c>
      <c r="E73" s="0" t="n">
        <v>42.15</v>
      </c>
      <c r="F73" s="0" t="n">
        <v>42.04</v>
      </c>
      <c r="G73" s="2" t="n">
        <v>40.53</v>
      </c>
      <c r="H73" s="2" t="n">
        <v>41.12</v>
      </c>
      <c r="I73" s="6" t="n">
        <f aca="false">MIN(E73:H73)</f>
        <v>40.53</v>
      </c>
      <c r="J73" s="0" t="n">
        <v>10</v>
      </c>
      <c r="K73" s="0" t="n">
        <v>10</v>
      </c>
    </row>
    <row r="74" customFormat="false" ht="12" hidden="false" customHeight="false" outlineLevel="0" collapsed="false">
      <c r="A74" s="7" t="s">
        <v>49</v>
      </c>
      <c r="B74" s="7" t="s">
        <v>50</v>
      </c>
      <c r="C74" s="8" t="s">
        <v>14</v>
      </c>
      <c r="D74" s="8" t="s">
        <v>15</v>
      </c>
      <c r="E74" s="0" t="n">
        <v>44.44</v>
      </c>
      <c r="F74" s="0" t="n">
        <v>43.99</v>
      </c>
      <c r="G74" s="2" t="n">
        <v>43.86</v>
      </c>
      <c r="H74" s="2" t="n">
        <v>42.9</v>
      </c>
      <c r="I74" s="6" t="n">
        <f aca="false">MIN(E74:H74)</f>
        <v>42.9</v>
      </c>
      <c r="J74" s="0" t="n">
        <v>8</v>
      </c>
      <c r="K74" s="0" t="n">
        <v>8</v>
      </c>
    </row>
    <row r="75" customFormat="false" ht="12" hidden="false" customHeight="false" outlineLevel="0" collapsed="false">
      <c r="A75" s="7" t="s">
        <v>51</v>
      </c>
      <c r="B75" s="7" t="s">
        <v>52</v>
      </c>
      <c r="C75" s="8" t="s">
        <v>23</v>
      </c>
      <c r="D75" s="8" t="s">
        <v>15</v>
      </c>
      <c r="E75" s="0" t="n">
        <v>46.09</v>
      </c>
      <c r="F75" s="0" t="n">
        <v>51.66</v>
      </c>
      <c r="G75" s="2" t="n">
        <v>44.06</v>
      </c>
      <c r="H75" s="2" t="n">
        <v>43.15</v>
      </c>
      <c r="I75" s="6" t="n">
        <f aca="false">MIN(E75:H75)</f>
        <v>43.15</v>
      </c>
      <c r="J75" s="0" t="n">
        <v>6</v>
      </c>
      <c r="K75" s="0" t="n">
        <v>6</v>
      </c>
    </row>
    <row r="76" customFormat="false" ht="12" hidden="false" customHeight="false" outlineLevel="0" collapsed="false">
      <c r="A76" s="7" t="s">
        <v>59</v>
      </c>
      <c r="B76" s="7" t="s">
        <v>60</v>
      </c>
      <c r="C76" s="8" t="s">
        <v>14</v>
      </c>
      <c r="D76" s="8" t="s">
        <v>15</v>
      </c>
      <c r="E76" s="0" t="n">
        <v>43.48</v>
      </c>
      <c r="F76" s="0" t="n">
        <v>46.43</v>
      </c>
      <c r="G76" s="2" t="n">
        <v>46.32</v>
      </c>
      <c r="H76" s="2" t="n">
        <v>43.54</v>
      </c>
      <c r="I76" s="6" t="n">
        <f aca="false">MIN(E76:H76)</f>
        <v>43.48</v>
      </c>
      <c r="J76" s="0" t="n">
        <v>4</v>
      </c>
      <c r="K76" s="0" t="n">
        <v>4</v>
      </c>
    </row>
    <row r="78" customFormat="false" ht="12" hidden="false" customHeight="false" outlineLevel="0" collapsed="false">
      <c r="A78" s="6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6:05:47Z</dcterms:created>
  <dc:creator>GavMon</dc:creator>
  <dc:description/>
  <dc:language>en-US</dc:language>
  <cp:lastModifiedBy>darren keen</cp:lastModifiedBy>
  <cp:lastPrinted>2015-12-13T07:45:37Z</cp:lastPrinted>
  <dcterms:modified xsi:type="dcterms:W3CDTF">2015-12-13T09:14:45Z</dcterms:modified>
  <cp:revision>0</cp:revision>
  <dc:subject/>
  <dc:title/>
</cp:coreProperties>
</file>